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m TELKI MINDÖSSZ " sheetId="1" state="visible" r:id="rId2"/>
    <sheet name="2 m MÜK FELH MINDÖSSZ" sheetId="2" state="visible" r:id="rId3"/>
    <sheet name="3 m INT PÉNZ MÉR  " sheetId="3" state="visible" r:id="rId4"/>
    <sheet name="3.1mDologi kiadások részletezés" sheetId="4" state="visible" r:id="rId5"/>
    <sheet name="3.2 m Önk. Feladatonként " sheetId="5" state="visible" r:id="rId6"/>
    <sheet name="3.3 m Támogatások" sheetId="6" state="visible" r:id="rId7"/>
    <sheet name="3.4 m Helyi adó felhasz" sheetId="7" state="visible" r:id="rId8"/>
    <sheet name="4.1mÖNKORMÁNYZAT " sheetId="8" state="visible" r:id="rId9"/>
    <sheet name="4.2m Polg Hiv " sheetId="9" state="visible" r:id="rId10"/>
    <sheet name="4.3m Óvoda " sheetId="10" state="visible" r:id="rId11"/>
    <sheet name="5.m Felhalmozási kiadások" sheetId="11" state="visible" r:id="rId12"/>
    <sheet name="6.m Létszámkeret" sheetId="12" state="visible" r:id="rId13"/>
    <sheet name="7.sz.Maradványkimutatás" sheetId="13" state="visible" r:id="rId14"/>
    <sheet name="8.sz.m.Mérleg" sheetId="14" state="visible" r:id="rId15"/>
    <sheet name="8.1.sz.m Eredménykimutatás" sheetId="15" state="visible" r:id="rId16"/>
    <sheet name="9.m Állami támogatás elsz." sheetId="16" state="visible" r:id="rId17"/>
    <sheet name="10 m Közvetett támogatások " sheetId="17" state="visible" r:id="rId18"/>
    <sheet name="11 Vagyon nettó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1 m TELKI MINDÖSSZ '!$A$1:$F$84</definedName>
    <definedName function="false" hidden="false" localSheetId="16" name="_xlnm.Print_Area" vbProcedure="false">'10 m Közvetett támogatások '!$A$1:$E$21</definedName>
    <definedName function="false" hidden="false" localSheetId="17" name="_xlnm.Print_Area" vbProcedure="false">'11 Vagyon nettó'!$A$1:$N$38</definedName>
    <definedName function="false" hidden="false" localSheetId="1" name="_xlnm.Print_Area" vbProcedure="false">'2 m MÜK FELH MINDÖSSZ'!$A$1:$H$47</definedName>
    <definedName function="false" hidden="false" localSheetId="2" name="_xlnm.Print_Area" vbProcedure="false">'3 m INT PÉNZ MÉR  '!$A$1:$I$84</definedName>
    <definedName function="false" hidden="false" localSheetId="4" name="_xlnm.Print_Area" vbProcedure="false">'3.2 m Önk. Feladatonként '!$A$1:$G$86</definedName>
    <definedName function="false" hidden="false" localSheetId="5" name="_xlnm.Print_Area" vbProcedure="false">'3.3 m Támogatások'!$A$1:$D$95</definedName>
    <definedName function="false" hidden="false" localSheetId="6" name="_xlnm.Print_Area" vbProcedure="false">'3.4 m Helyi adó felhasz'!$A$1:$D$29</definedName>
    <definedName function="false" hidden="false" localSheetId="7" name="_xlnm.Print_Area" vbProcedure="false">'4.1mÖNKORMÁNYZAT '!$A$1:$I$51</definedName>
    <definedName function="false" hidden="false" localSheetId="8" name="_xlnm.Print_Area" vbProcedure="false">'4.2m Polg Hiv '!$A$1:$I$46</definedName>
    <definedName function="false" hidden="false" localSheetId="9" name="_xlnm.Print_Area" vbProcedure="false">'4.3m Óvoda '!$A$1:$I$44</definedName>
    <definedName function="false" hidden="false" localSheetId="10" name="_xlnm.Print_Area" vbProcedure="false">'5.m Felhalmozási kiadások'!$A$1:$E$58</definedName>
    <definedName function="false" hidden="false" localSheetId="11" name="_xlnm.Print_Area" vbProcedure="false">'6.m Létszámkeret'!$A$1:$L$20</definedName>
    <definedName function="false" hidden="false" localSheetId="12" name="_xlnm.Print_Area" vbProcedure="false">'7.sz.Maradványkimutatás'!$A$1:$F$21</definedName>
    <definedName function="false" hidden="false" localSheetId="15" name="_xlnm.Print_Area" vbProcedure="false">'9.m Állami támogatás elsz.'!$A$1:$F$44</definedName>
    <definedName function="false" hidden="false" name="feljéc" vbProcedure="false">'[4]'!$B$12:$BD$21</definedName>
    <definedName function="false" hidden="false" name="összesítők" vbProcedure="false">#REF!,#REF!,#REF!,#REF!,#REF!,#REF!,#REF!,#REF!,#REF!,#REF!,#REF!,#REF!,#REF!</definedName>
    <definedName function="false" hidden="false" localSheetId="4" name="összesítők" vbProcedure="false">'[3]'!$A$7:$XFD$7,'[3]'!$A$11:$XFD$11,'[3]'!$A$8:$XFD$8,'[3]'!$A$3:$XFD$3,'[3]'!$A$12:$XFD$12,'[3]'!$A$14:$XFD$15,'[3]'!$A$17:$XFD$18,'[3]'!$A$20:$XFD$21,'[3]'!$A$23:$XFD$24,'[3]'!$A$26:$XFD$26,'[3]'!$A$27:$XFD$28,'[3]'!$A$30:$XFD$30,'[3]'!$Q$1:$Q$1048576</definedName>
    <definedName function="false" hidden="false" localSheetId="6" name="összesítők" vbProcedure="false">'[1]'!$T$20,'[1]'!$A$1,'[1]'!$A$8705,'[1]'!B$25857,'[1]'!$A$8193,'[1]'!B$26369,'[1]'!B$25601,'[1]'!B$29697,'[1]'!B$24833,'[1]'!B$25089,'[1]'!B$29185,'[1]'!B$27393,'[1]'!$A$15617</definedName>
    <definedName function="false" hidden="false" localSheetId="7" name="összesítők" vbProcedure="false">'[10]'!$F$6,'[10]'!$A$1,'[10]'!B$24833,'[10]'!B$29697,'[10]'!$A$15873,'[10]'!B$25857,'[10]'!$A$8193,'[10]'!B$29441,'[10]'!B$25345,'[10]'!B$24833,'[10]'!$A$15361,'[10]'!$A$11777,'[10]'!B$25857</definedName>
    <definedName function="false" hidden="false" localSheetId="9" name="összesítők" vbProcedure="false">'[7]'!$DZ$130,'[7]'!$A$1,'[7]'!$G$7,'[7]'!$G$7,'[7]'!$G$7,'[7]'!$G$7,'[7]'!$G$7,'[7]'!$G$7,'[7]'!$G$7,'[7]'!$G$7,'[7]'!$G$7,'[7]'!$G$7,'[7]'!$G$7</definedName>
    <definedName function="false" hidden="false" localSheetId="10" name="összesítők" vbProcedure="false">'[6]'!$A$7:$XFD$7,'[6]'!$A$11:$XFD$11,'[6]'!$A$8:$XFD$8,'[6]'!$A$3:$XFD$3,'[6]'!$A$12:$XFD$12,'[6]'!$A$14:$XFD$15,'[6]'!$A$17:$XFD$18,'[6]'!$A$20:$XFD$21,'[6]'!$A$23:$XFD$24,'[6]'!$A$26:$XFD$26,'[6]'!$A$27:$XFD$28,'[6]'!$A$30:$XFD$30,'[6]'!$Q$1:$Q$1048576</definedName>
    <definedName function="false" hidden="false" localSheetId="11" name="összesítők" vbProcedure="false">'[2]'!$A$7:$XFD$7,'[2]'!$A$11:$XFD$11,'[2]'!$A$8:$XFD$8,'[2]'!$A$3:$XFD$3,'[2]'!$A$12:$XFD$12,'[2]'!$A$14:$XFD$15,'[2]'!$A$17:$XFD$18,'[2]'!$A$20:$XFD$21,'[2]'!$A$23:$XFD$24,'[2]'!$A$26:$XFD$26,'[2]'!$A$27:$XFD$28,'[2]'!$A$30:$XFD$30,'[2]'!$Q$1:$Q$1048576</definedName>
    <definedName function="false" hidden="false" localSheetId="12" name="összesítők" vbProcedure="false">'[5]'!$DZ$130,'[5]'!$A33026,'[5]'!$U$21,'[5]'!$U$21,'[5]'!$U$21,'[5]'!$U$21,'[5]'!$U$21,'[5]'!$U$21,'[5]'!$U$21,'[5]'!$U$21,'[5]'!$U$21,'[5]'!$U$21,'[5]'!$U$21</definedName>
    <definedName function="false" hidden="false" localSheetId="13" name="összesítők" vbProcedure="false">'[5]'!$DZ$130,'[5]'!$A33026,'[5]'!$U$21,'[5]'!$U$21,'[5]'!$U$21,'[5]'!$U$21,'[5]'!$U$21,'[5]'!$U$21,'[5]'!$U$21,'[5]'!$U$21,'[5]'!$U$21,'[5]'!$U$21,'[5]'!$U$21</definedName>
    <definedName function="false" hidden="false" localSheetId="15" name="összesítők" vbProcedure="false">'[5]'!$DZ$130,'[5]'!$A33026,'[5]'!$U$21,'[5]'!$U$21,'[5]'!$U$21,'[5]'!$U$21,'[5]'!$U$21,'[5]'!$U$21,'[5]'!$U$21,'[5]'!$U$21,'[5]'!$U$21,'[5]'!$U$21,'[5]'!$U$21</definedName>
    <definedName function="false" hidden="false" localSheetId="16" name="összesítők" vbProcedure="false">'[1]'!$DZ$130,'[1]'!$A33026,'[1]'!$T$20,'[1]'!$T$20,'[1]'!$T$20,'[1]'!$T$20,'[1]'!$T$20,'[1]'!$T$20,'[1]'!$T$20,'[1]'!$T$20,'[1]'!$T$20,'[1]'!$T$20,'[1]'!$T$20</definedName>
    <definedName function="false" hidden="false" localSheetId="17" name="összesítők" vbProcedure="false">'[5]'!$DZ$130,'[5]'!$A$4865,'[5]'!$U$21,'[5]'!$U$21,'[5]'!$U$21,'[5]'!$U$21,'[5]'!$U$21,'[5]'!$U$21,'[5]'!$U$21,'[5]'!$U$21,'[5]'!$U$21,'[5]'!$U$21,'[5]'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854">
  <si>
    <t xml:space="preserve">Telki Község  </t>
  </si>
  <si>
    <t xml:space="preserve"> PÉNZÜGYI MÉRLEGE</t>
  </si>
  <si>
    <t xml:space="preserve">MINDÖSSZESEN</t>
  </si>
  <si>
    <t xml:space="preserve">Ezer forintban</t>
  </si>
  <si>
    <t xml:space="preserve">B E V É T E L E K</t>
  </si>
  <si>
    <t xml:space="preserve">Sor-szám</t>
  </si>
  <si>
    <t xml:space="preserve">Bevételi jogcím</t>
  </si>
  <si>
    <t xml:space="preserve">2017. évi eredeti előirányzat</t>
  </si>
  <si>
    <t xml:space="preserve">2017. évi módosított előirányzat</t>
  </si>
  <si>
    <t xml:space="preserve">2017.évi teljesítés </t>
  </si>
  <si>
    <t xml:space="preserve">2017.évi teljesítés %</t>
  </si>
  <si>
    <t xml:space="preserve">3.</t>
  </si>
  <si>
    <t xml:space="preserve">4.</t>
  </si>
  <si>
    <t xml:space="preserve">5.</t>
  </si>
  <si>
    <t xml:space="preserve">6.</t>
  </si>
  <si>
    <t xml:space="preserve">1.</t>
  </si>
  <si>
    <t xml:space="preserve">I. Működési bevételek</t>
  </si>
  <si>
    <t xml:space="preserve">2. </t>
  </si>
  <si>
    <t xml:space="preserve">A/ Működési bevételek</t>
  </si>
  <si>
    <t xml:space="preserve">     Önkormányzat </t>
  </si>
  <si>
    <t xml:space="preserve">     ebből Bérleti dij utáni ÁFA</t>
  </si>
  <si>
    <t xml:space="preserve">     Polgármesteri Hivatal</t>
  </si>
  <si>
    <t xml:space="preserve">     Óvoda</t>
  </si>
  <si>
    <t xml:space="preserve">3. </t>
  </si>
  <si>
    <t xml:space="preserve">B/ Közhatalmi bevételek</t>
  </si>
  <si>
    <t xml:space="preserve">4. </t>
  </si>
  <si>
    <t xml:space="preserve">     Építményadó</t>
  </si>
  <si>
    <t xml:space="preserve">5. </t>
  </si>
  <si>
    <t xml:space="preserve">     Telekadó</t>
  </si>
  <si>
    <t xml:space="preserve">6. </t>
  </si>
  <si>
    <t xml:space="preserve">     Talajterhelési dij</t>
  </si>
  <si>
    <t xml:space="preserve">7. </t>
  </si>
  <si>
    <t xml:space="preserve">     Idegenforgalmi adó</t>
  </si>
  <si>
    <t xml:space="preserve">8. </t>
  </si>
  <si>
    <t xml:space="preserve">     Iparűzési adó</t>
  </si>
  <si>
    <t xml:space="preserve">9. </t>
  </si>
  <si>
    <t xml:space="preserve">     Pótlékok, bírságok</t>
  </si>
  <si>
    <t xml:space="preserve">     Települési adó</t>
  </si>
  <si>
    <t xml:space="preserve">10. </t>
  </si>
  <si>
    <t xml:space="preserve">C/ Környezetvédelmi bírság</t>
  </si>
  <si>
    <t xml:space="preserve">11. </t>
  </si>
  <si>
    <t xml:space="preserve">D/ Egyéb sajátos bevételek</t>
  </si>
  <si>
    <t xml:space="preserve">12. </t>
  </si>
  <si>
    <t xml:space="preserve">II: Átengedett, megosztott bevételek</t>
  </si>
  <si>
    <t xml:space="preserve">17. </t>
  </si>
  <si>
    <t xml:space="preserve">A/ Termőföld bérbeadása utáni adó</t>
  </si>
  <si>
    <t xml:space="preserve">18. </t>
  </si>
  <si>
    <t xml:space="preserve">B/ Gépjárműadó</t>
  </si>
  <si>
    <t xml:space="preserve">19. </t>
  </si>
  <si>
    <t xml:space="preserve">III. Felhalmozási és tőkejellegű bevételek</t>
  </si>
  <si>
    <t xml:space="preserve">20. </t>
  </si>
  <si>
    <t xml:space="preserve">      Tárgyi eszközök, föld, immateriális jav.ért.</t>
  </si>
  <si>
    <t xml:space="preserve">21. </t>
  </si>
  <si>
    <t xml:space="preserve">      Felhalm.célú támogatás Zápor u </t>
  </si>
  <si>
    <t xml:space="preserve">22. </t>
  </si>
  <si>
    <t xml:space="preserve">      Felhalm.célú támogatás Vízközműre</t>
  </si>
  <si>
    <t xml:space="preserve">      Felhalm.célú tám  </t>
  </si>
  <si>
    <t xml:space="preserve">23. </t>
  </si>
  <si>
    <t xml:space="preserve">      Felhalm.célú tám  lakosság</t>
  </si>
  <si>
    <t xml:space="preserve">       Közvilágitás fejlesztési hozzájárulás </t>
  </si>
  <si>
    <t xml:space="preserve">24.</t>
  </si>
  <si>
    <t xml:space="preserve">      Pályázati támogatás</t>
  </si>
  <si>
    <t xml:space="preserve">25. </t>
  </si>
  <si>
    <t xml:space="preserve">      Egyéb felhalmozási jellegű bev-ÉDV bérleti dij</t>
  </si>
  <si>
    <t xml:space="preserve">26. </t>
  </si>
  <si>
    <t xml:space="preserve">IV. Átvett pénzeszközök</t>
  </si>
  <si>
    <t xml:space="preserve">27. </t>
  </si>
  <si>
    <t xml:space="preserve">      Egészségbiztosítási Alaptól átvett p.e.</t>
  </si>
  <si>
    <t xml:space="preserve">28. </t>
  </si>
  <si>
    <t xml:space="preserve">      Elkülönített állami pénzalapoktól átvett p.e.</t>
  </si>
  <si>
    <t xml:space="preserve">29. </t>
  </si>
  <si>
    <t xml:space="preserve">      Működési célu átvett pénzeszközök </t>
  </si>
  <si>
    <t xml:space="preserve">31. </t>
  </si>
  <si>
    <t xml:space="preserve">      Költségvetési kiegészítések, visszatérítések</t>
  </si>
  <si>
    <t xml:space="preserve">32. </t>
  </si>
  <si>
    <t xml:space="preserve">Önkormányzat működési célú költségvetési támogatása </t>
  </si>
  <si>
    <t xml:space="preserve">33. </t>
  </si>
  <si>
    <t xml:space="preserve">     Normatív állami hozzájárulás</t>
  </si>
  <si>
    <t xml:space="preserve">34. </t>
  </si>
  <si>
    <t xml:space="preserve">     Normatív, kötött felhasználású támogatások</t>
  </si>
  <si>
    <t xml:space="preserve">37. </t>
  </si>
  <si>
    <t xml:space="preserve">     Egyéb támogatások (közp. előirányzatok)</t>
  </si>
  <si>
    <t xml:space="preserve">38. </t>
  </si>
  <si>
    <t xml:space="preserve">FOLYÓ BEVÉTELEK ÖSSZESEN</t>
  </si>
  <si>
    <t xml:space="preserve">Finanszirozási bevételek</t>
  </si>
  <si>
    <t xml:space="preserve">39. </t>
  </si>
  <si>
    <t xml:space="preserve">     Előző évi pénzmaradvány </t>
  </si>
  <si>
    <t xml:space="preserve">41. </t>
  </si>
  <si>
    <t xml:space="preserve">42. </t>
  </si>
  <si>
    <t xml:space="preserve">     Függö,átfutó,kiegyenlitő</t>
  </si>
  <si>
    <t xml:space="preserve">43. </t>
  </si>
  <si>
    <t xml:space="preserve">BEVÉTELEK ÖSSZESEN</t>
  </si>
  <si>
    <t xml:space="preserve">Pénzkészlet </t>
  </si>
  <si>
    <t xml:space="preserve">K I A D Á SO K</t>
  </si>
  <si>
    <t xml:space="preserve">Kiadási  jogcím</t>
  </si>
  <si>
    <t xml:space="preserve">2017.évi teljesítés                 %</t>
  </si>
  <si>
    <t xml:space="preserve">I. Folyó (működési) kiadások</t>
  </si>
  <si>
    <t xml:space="preserve">2.</t>
  </si>
  <si>
    <t xml:space="preserve">    Személyi jellegű juttatások</t>
  </si>
  <si>
    <t xml:space="preserve">    Munkaadót terhelő járulékok</t>
  </si>
  <si>
    <t xml:space="preserve">    Dologi jellegű kiadások</t>
  </si>
  <si>
    <t xml:space="preserve">II. Felhalmozási és tőke jellegű kiadások</t>
  </si>
  <si>
    <t xml:space="preserve">7.</t>
  </si>
  <si>
    <t xml:space="preserve">     Tárgyi eszközök, föld és immat. javak vásárl.</t>
  </si>
  <si>
    <t xml:space="preserve">8.</t>
  </si>
  <si>
    <t xml:space="preserve">     Felhalm.célra átadott pe. államházt. ÁFA</t>
  </si>
  <si>
    <t xml:space="preserve">9.</t>
  </si>
  <si>
    <t xml:space="preserve">     Felhalm.célra átadott pe. államházt. </t>
  </si>
  <si>
    <t xml:space="preserve">10.</t>
  </si>
  <si>
    <t xml:space="preserve">     Egyéb fejlesztési célú kiadás</t>
  </si>
  <si>
    <t xml:space="preserve">12.</t>
  </si>
  <si>
    <t xml:space="preserve">     Tárgyi eszközök felújítása</t>
  </si>
  <si>
    <t xml:space="preserve">13.</t>
  </si>
  <si>
    <t xml:space="preserve">III. Támogatások, elvonások</t>
  </si>
  <si>
    <t xml:space="preserve">14.</t>
  </si>
  <si>
    <t xml:space="preserve">       Működési célú p.e. átadás államh. Belül</t>
  </si>
  <si>
    <t xml:space="preserve">15.</t>
  </si>
  <si>
    <t xml:space="preserve">       Működési célú p.e. átadás államh. kívül</t>
  </si>
  <si>
    <t xml:space="preserve">16.</t>
  </si>
  <si>
    <t xml:space="preserve">       Társadalom- és szoc.pol. juttatások</t>
  </si>
  <si>
    <t xml:space="preserve">18.</t>
  </si>
  <si>
    <t xml:space="preserve">IV. Tartalékok</t>
  </si>
  <si>
    <t xml:space="preserve">19.</t>
  </si>
  <si>
    <t xml:space="preserve">       Általános tartalék</t>
  </si>
  <si>
    <t xml:space="preserve">20.</t>
  </si>
  <si>
    <t xml:space="preserve">       Felhalmozási tartalék</t>
  </si>
  <si>
    <t xml:space="preserve">22.</t>
  </si>
  <si>
    <t xml:space="preserve">FOLYÓ KIADÁSOK ÖSSZESEN</t>
  </si>
  <si>
    <t xml:space="preserve">23.</t>
  </si>
  <si>
    <t xml:space="preserve">     Központi költségvetési előleg visszafizetése</t>
  </si>
  <si>
    <t xml:space="preserve">     Függő,átfutó, kiegyenlitő</t>
  </si>
  <si>
    <t xml:space="preserve">25.</t>
  </si>
  <si>
    <t xml:space="preserve">     Állampapír vásárlás</t>
  </si>
  <si>
    <t xml:space="preserve">26.</t>
  </si>
  <si>
    <t xml:space="preserve">TÁRGYÉVI KIADÁSOK ÖSSZESEN</t>
  </si>
  <si>
    <t xml:space="preserve">Telki Község </t>
  </si>
  <si>
    <t xml:space="preserve">Összevont költségvetési mérleg</t>
  </si>
  <si>
    <t xml:space="preserve">Működési célú bevételek és kiadások mérlege</t>
  </si>
  <si>
    <t xml:space="preserve">Működési célú bevételek</t>
  </si>
  <si>
    <t xml:space="preserve">2017.évi módosított előirányzat</t>
  </si>
  <si>
    <t xml:space="preserve">Működési célú kiadások</t>
  </si>
  <si>
    <t xml:space="preserve">I.Működési bevételek</t>
  </si>
  <si>
    <t xml:space="preserve">Személyi juttatások</t>
  </si>
  <si>
    <t xml:space="preserve">II.Közhatalmi bevételek</t>
  </si>
  <si>
    <t xml:space="preserve">Munkaadót terhelő járulékok</t>
  </si>
  <si>
    <t xml:space="preserve">II.1 Átengedett adók</t>
  </si>
  <si>
    <t xml:space="preserve">Dologi kiadások</t>
  </si>
  <si>
    <t xml:space="preserve">II.2 Közhatalmi bevételek </t>
  </si>
  <si>
    <t xml:space="preserve">Társ. és szociálpol. juttatások</t>
  </si>
  <si>
    <t xml:space="preserve">II.3 Egyéb sajátos bevételek</t>
  </si>
  <si>
    <t xml:space="preserve">Működési célú tám </t>
  </si>
  <si>
    <t xml:space="preserve">III.Központi költségvetésből kapott tám.</t>
  </si>
  <si>
    <t xml:space="preserve">Általános tartalék</t>
  </si>
  <si>
    <t xml:space="preserve">III.1. Állami hozzájárulások, támogatások</t>
  </si>
  <si>
    <t xml:space="preserve">III.2.  Költségvetési kiegészítés</t>
  </si>
  <si>
    <t xml:space="preserve">IV.Támogatásértékű bevétel</t>
  </si>
  <si>
    <t xml:space="preserve">V.Működési célú átvett pénzeszközök</t>
  </si>
  <si>
    <t xml:space="preserve">Előző évi működési célú pénzmaradvány</t>
  </si>
  <si>
    <t xml:space="preserve">Függő,átfutó</t>
  </si>
  <si>
    <t xml:space="preserve">BEVÉTEL ÖSSZESEN</t>
  </si>
  <si>
    <t xml:space="preserve">MŰKÖDÉSI KIADÁS ÖSSZESEN</t>
  </si>
  <si>
    <t xml:space="preserve">Központi költségvetési előleg visszafizetése</t>
  </si>
  <si>
    <t xml:space="preserve">MŰKÖDÉSI BEVÉTEL ÖSSZESEN</t>
  </si>
  <si>
    <t xml:space="preserve">Felhalmozási és tőkejellegű  bevételek és kiadások mérlege</t>
  </si>
  <si>
    <t xml:space="preserve">Felhalmozási és tőke jellegű bevételek</t>
  </si>
  <si>
    <t xml:space="preserve">Felhalmozási és tőke jellegű kiadások</t>
  </si>
  <si>
    <t xml:space="preserve">Beruházási kiadások</t>
  </si>
  <si>
    <t xml:space="preserve">Tárgyi eszközök értékesítése</t>
  </si>
  <si>
    <t xml:space="preserve">Felújítások</t>
  </si>
  <si>
    <t xml:space="preserve">Felhalmozási célú támogatások</t>
  </si>
  <si>
    <t xml:space="preserve">Tárgyi eszközök ÁFA befizetése</t>
  </si>
  <si>
    <t xml:space="preserve">Felhalmozási célra átvett pénzeszközök</t>
  </si>
  <si>
    <t xml:space="preserve">Felhalmozási célú dologi kiadás</t>
  </si>
  <si>
    <t xml:space="preserve">Értékesítet tárgyi eszközök  ÁFA-ja</t>
  </si>
  <si>
    <t xml:space="preserve">Felhalmozási célú pénzeszköz átadás</t>
  </si>
  <si>
    <t xml:space="preserve">Felhalmozási célú kölcsön lakosság</t>
  </si>
  <si>
    <t xml:space="preserve">Felhalmozási tartalék</t>
  </si>
  <si>
    <t xml:space="preserve">ÖSSZESEN</t>
  </si>
  <si>
    <t xml:space="preserve">KÖRNYEZETVÉDELMI ALAP</t>
  </si>
  <si>
    <t xml:space="preserve">Felhalm.célú hiteltörlesztés tőke</t>
  </si>
  <si>
    <t xml:space="preserve">Előző évi fejleszési pénzmaradvány</t>
  </si>
  <si>
    <t xml:space="preserve">Felhalm.célú hiteltörlesztés kamat</t>
  </si>
  <si>
    <t xml:space="preserve">Felhalmozási célú bevétel összesen</t>
  </si>
  <si>
    <t xml:space="preserve">Felhalmozási célú kiadás összesen</t>
  </si>
  <si>
    <t xml:space="preserve">Önkormányzati bevétel mindösszesen (működési + felhalmozási)</t>
  </si>
  <si>
    <t xml:space="preserve">Önkormányzati kiadásmindösszesen (működési + felhalmozási)</t>
  </si>
  <si>
    <t xml:space="preserve">Záró pénzkészlet</t>
  </si>
  <si>
    <t xml:space="preserve">Telki Község  Önkormányzata</t>
  </si>
  <si>
    <t xml:space="preserve">KÖLTSÉGVETÉSÉNEK</t>
  </si>
  <si>
    <t xml:space="preserve">2017.évi teljesítés                             Önkormányzat és Intézmény bontás</t>
  </si>
  <si>
    <t xml:space="preserve">2017. évi teljesítés</t>
  </si>
  <si>
    <t xml:space="preserve">Önkormányzat</t>
  </si>
  <si>
    <t xml:space="preserve">Polgármesteri Hivatal </t>
  </si>
  <si>
    <t xml:space="preserve">Óvoda</t>
  </si>
  <si>
    <t xml:space="preserve"> Saját bevételek</t>
  </si>
  <si>
    <t xml:space="preserve">    Önkormányzat</t>
  </si>
  <si>
    <t xml:space="preserve">    Óvoda</t>
  </si>
  <si>
    <t xml:space="preserve">C/ Gépjárműadó</t>
  </si>
  <si>
    <t xml:space="preserve">III. Felhalmozási bevételek</t>
  </si>
  <si>
    <t xml:space="preserve">      Egészségbiztosiási Alaptól átvett pe</t>
  </si>
  <si>
    <t xml:space="preserve">      Működési célú átvett pénzeszközök</t>
  </si>
  <si>
    <t xml:space="preserve">      Előző évi költségvetési kiegészítések, visszatérülések</t>
  </si>
  <si>
    <t xml:space="preserve">40. </t>
  </si>
  <si>
    <t xml:space="preserve">     Intézményfinanszirozás</t>
  </si>
  <si>
    <t xml:space="preserve">Pénzkészlet tárgyidószak végén</t>
  </si>
  <si>
    <t xml:space="preserve">2018. évi teljesítés</t>
  </si>
  <si>
    <t xml:space="preserve">     Felhalm.célu  ÁFA</t>
  </si>
  <si>
    <t xml:space="preserve">     Felhalm.célra átadott pe</t>
  </si>
  <si>
    <t xml:space="preserve">Létszámkeret/átlagos állományi létszám/ (fő)</t>
  </si>
  <si>
    <t xml:space="preserve">Telki Önkormányzat és intézményeinek dologi kiadásainak részletezése</t>
  </si>
  <si>
    <t xml:space="preserve">Polgármesteri Hivatal</t>
  </si>
  <si>
    <t xml:space="preserve">Összesen</t>
  </si>
  <si>
    <t xml:space="preserve">2017.évi eredeti előirányzat</t>
  </si>
  <si>
    <t xml:space="preserve">2017 évi teljesítés</t>
  </si>
  <si>
    <t xml:space="preserve">Készletbeszerzés</t>
  </si>
  <si>
    <t xml:space="preserve">Szakmai anyagok beszerzése</t>
  </si>
  <si>
    <t xml:space="preserve">Gyógyszerbeszerzés</t>
  </si>
  <si>
    <t xml:space="preserve">Könyv szakfolyóirat beszerzése </t>
  </si>
  <si>
    <t xml:space="preserve">Üzemeltetési anyagok beszerzése</t>
  </si>
  <si>
    <t xml:space="preserve">Irodaszer, nyomtatvány beszerzése</t>
  </si>
  <si>
    <t xml:space="preserve">Tüzelőanyagok beszerzése</t>
  </si>
  <si>
    <t xml:space="preserve">Hajtó- és kenőanyagok beszerzése/Üzemanyag</t>
  </si>
  <si>
    <t xml:space="preserve">Munkaruha, védőruha, formaruha, egyenruha beszerzése</t>
  </si>
  <si>
    <t xml:space="preserve">Egyéb anyagbeszerzés</t>
  </si>
  <si>
    <t xml:space="preserve">Tisztitószer</t>
  </si>
  <si>
    <t xml:space="preserve">Karbantartási anyag</t>
  </si>
  <si>
    <t xml:space="preserve">Útszóró só</t>
  </si>
  <si>
    <t xml:space="preserve">Készletbeszerzés összesen:</t>
  </si>
  <si>
    <t xml:space="preserve">Számítástechnikai szolgáltatások díjai TL</t>
  </si>
  <si>
    <t xml:space="preserve">Informatikai eszközök karbantartása, javítása</t>
  </si>
  <si>
    <t xml:space="preserve">Egyéb kommunikációs szolgáltatások</t>
  </si>
  <si>
    <t xml:space="preserve">Telefondij</t>
  </si>
  <si>
    <t xml:space="preserve">Internet</t>
  </si>
  <si>
    <t xml:space="preserve">Kommunikácios szolgáltatás összesen:</t>
  </si>
  <si>
    <t xml:space="preserve">Közüzemi díjak</t>
  </si>
  <si>
    <t xml:space="preserve">Gázenergia-szolgáltatás díja</t>
  </si>
  <si>
    <t xml:space="preserve">Villamosenergia-szolgáltatás díja</t>
  </si>
  <si>
    <t xml:space="preserve">Víz- és csatornadíjak</t>
  </si>
  <si>
    <t xml:space="preserve">Vásárolt élelmezés</t>
  </si>
  <si>
    <t xml:space="preserve">Óvoda:</t>
  </si>
  <si>
    <t xml:space="preserve">Iskola:</t>
  </si>
  <si>
    <t xml:space="preserve">Bérleti és lízing díjak</t>
  </si>
  <si>
    <t xml:space="preserve">Informatikai eszközök bérleti díja Fénymásoló</t>
  </si>
  <si>
    <t xml:space="preserve">Orvosi rendelő bérleti díja</t>
  </si>
  <si>
    <t xml:space="preserve">Karbantartási, kisjavítási szolgáltatások</t>
  </si>
  <si>
    <t xml:space="preserve">Épület karbantartás</t>
  </si>
  <si>
    <t xml:space="preserve">Építmények karbantartása</t>
  </si>
  <si>
    <t xml:space="preserve">Műfűves pálya </t>
  </si>
  <si>
    <t xml:space="preserve">Utak karbantartása</t>
  </si>
  <si>
    <t xml:space="preserve">Gépek karbantarása</t>
  </si>
  <si>
    <t xml:space="preserve">Járművek karbantartása</t>
  </si>
  <si>
    <t xml:space="preserve">Kisjavítások</t>
  </si>
  <si>
    <t xml:space="preserve">Szakmai tevékenységet segítő szolgáltatások</t>
  </si>
  <si>
    <t xml:space="preserve">Egyéb üzemeltetési, fenntartási szolgáltatási kiadások</t>
  </si>
  <si>
    <t xml:space="preserve">    Könyvvizsgálat</t>
  </si>
  <si>
    <t xml:space="preserve">Jogi segítségnyújtás számlázott ellenértéke</t>
  </si>
  <si>
    <t xml:space="preserve">Pályázatirás</t>
  </si>
  <si>
    <t xml:space="preserve">Szakmai szolgáltatások kiadásai</t>
  </si>
  <si>
    <t xml:space="preserve">Telekalakitás, földvédelmi ej.díj</t>
  </si>
  <si>
    <t xml:space="preserve">Közbeszerzési díj</t>
  </si>
  <si>
    <t xml:space="preserve">Üzemorvosi szolgáltatásért fizetett díj /Kötelező  orvosi vizsgálat</t>
  </si>
  <si>
    <t xml:space="preserve">Épitésügyi feladatok</t>
  </si>
  <si>
    <t xml:space="preserve">Belső ellenőrzés</t>
  </si>
  <si>
    <t xml:space="preserve">Gyepmester</t>
  </si>
  <si>
    <t xml:space="preserve">Tűz,munkavédelem,védelmi igazgatás</t>
  </si>
  <si>
    <t xml:space="preserve">Telki Napló kiadása</t>
  </si>
  <si>
    <t xml:space="preserve">Közterület rendezés /zöldterület fenntartás</t>
  </si>
  <si>
    <t xml:space="preserve">Hóeltakarítás</t>
  </si>
  <si>
    <t xml:space="preserve">Fejlesztés</t>
  </si>
  <si>
    <t xml:space="preserve">Egyéb szolgáltatások</t>
  </si>
  <si>
    <t xml:space="preserve">Szállítási szolgáltatás díja</t>
  </si>
  <si>
    <t xml:space="preserve">Szőnyegbérlet</t>
  </si>
  <si>
    <t xml:space="preserve">Takarítás,</t>
  </si>
  <si>
    <t xml:space="preserve">Rágcsálóirtás</t>
  </si>
  <si>
    <t xml:space="preserve">Postai szolgáltatások díjak </t>
  </si>
  <si>
    <t xml:space="preserve">Szemétszállítási díjak</t>
  </si>
  <si>
    <t xml:space="preserve">Kéményseprési díj</t>
  </si>
  <si>
    <t xml:space="preserve">Távfelügyeleti dij</t>
  </si>
  <si>
    <t xml:space="preserve">Szennyviztisztító szakmai felügyelet</t>
  </si>
  <si>
    <t xml:space="preserve">Tűzjelzés</t>
  </si>
  <si>
    <t xml:space="preserve">Pénzügyi szolgáltatások kiadásai Bankköltség</t>
  </si>
  <si>
    <t xml:space="preserve">Díjak, egyéb  befizetések Biztosítás</t>
  </si>
  <si>
    <t xml:space="preserve">Egyéb vásárolt  szolgáltatás/Játszóterek ell/Ingatlan köz</t>
  </si>
  <si>
    <t xml:space="preserve">SZB rendezvény</t>
  </si>
  <si>
    <t xml:space="preserve">Koordinálási feladatok</t>
  </si>
  <si>
    <t xml:space="preserve">Dolgozó részére vásárolt oktatás, továbbképzés</t>
  </si>
  <si>
    <t xml:space="preserve">Szolgáltatási kiadások összesen:</t>
  </si>
  <si>
    <t xml:space="preserve">Kiküldetés</t>
  </si>
  <si>
    <t xml:space="preserve">Reklám- és propagandakiadások</t>
  </si>
  <si>
    <t xml:space="preserve">City line </t>
  </si>
  <si>
    <t xml:space="preserve">Különféle befizetések egyéb dologi kiadások </t>
  </si>
  <si>
    <t xml:space="preserve">Vásárolt termékek és szolgáltatások általános forgalmi adója</t>
  </si>
  <si>
    <t xml:space="preserve">Kiszámlázott termékek és szolgáltatások általános forgalmi adó befizetése</t>
  </si>
  <si>
    <t xml:space="preserve">Egyéb dologi kiadások</t>
  </si>
  <si>
    <t xml:space="preserve">Végrehajtás költségei</t>
  </si>
  <si>
    <t xml:space="preserve">Polgármesteri keret </t>
  </si>
  <si>
    <t xml:space="preserve">Különféle befizetések egyéb dologi kiadások összesen</t>
  </si>
  <si>
    <t xml:space="preserve">Dologi kiadások mindösszesen:</t>
  </si>
  <si>
    <t xml:space="preserve">Cím neve, száma</t>
  </si>
  <si>
    <t xml:space="preserve">Telki Község Önkormányzata</t>
  </si>
  <si>
    <t xml:space="preserve">I.</t>
  </si>
  <si>
    <t xml:space="preserve">Alcim neve, száma</t>
  </si>
  <si>
    <t xml:space="preserve">ÖSSZESITŐ</t>
  </si>
  <si>
    <t xml:space="preserve">Telki Község Önkormányzatának 2017 évi költségvetése feladatonként</t>
  </si>
  <si>
    <t xml:space="preserve">Megnevezés</t>
  </si>
  <si>
    <t xml:space="preserve">Bevétel</t>
  </si>
  <si>
    <t xml:space="preserve">Kiadások</t>
  </si>
  <si>
    <t xml:space="preserve">Eredeti előirányzat</t>
  </si>
  <si>
    <t xml:space="preserve">Teljesítés</t>
  </si>
  <si>
    <t xml:space="preserve">Létszám</t>
  </si>
  <si>
    <t xml:space="preserve">I. 2016 évi feladatonkénti előirányzat</t>
  </si>
  <si>
    <t xml:space="preserve">Kommunális feladatok</t>
  </si>
  <si>
    <t xml:space="preserve">Helyi közutak fenntartás</t>
  </si>
  <si>
    <t xml:space="preserve">kötelező feladat</t>
  </si>
  <si>
    <t xml:space="preserve">Községgazdálkodás</t>
  </si>
  <si>
    <t xml:space="preserve">önként vállalt</t>
  </si>
  <si>
    <t xml:space="preserve">Zöldterületkezelése</t>
  </si>
  <si>
    <t xml:space="preserve">Szennyvíz és ivóviz  kezelés</t>
  </si>
  <si>
    <t xml:space="preserve">Lakóingatlan bérbeadás üzemeltetés</t>
  </si>
  <si>
    <t xml:space="preserve">Temető fenntartás</t>
  </si>
  <si>
    <t xml:space="preserve">Közvilágitás</t>
  </si>
  <si>
    <t xml:space="preserve">Állategészségügyi fel.</t>
  </si>
  <si>
    <t xml:space="preserve">Piacok működtetése</t>
  </si>
  <si>
    <t xml:space="preserve">Település hulladékkezelés </t>
  </si>
  <si>
    <t xml:space="preserve">Kommunális feladatok összesen</t>
  </si>
  <si>
    <t xml:space="preserve">Egészségügyi feladatok</t>
  </si>
  <si>
    <t xml:space="preserve">Védőnői szolgálat</t>
  </si>
  <si>
    <t xml:space="preserve">Település egészségügyi feladatok</t>
  </si>
  <si>
    <t xml:space="preserve">Egészségügyi feladatok össz.</t>
  </si>
  <si>
    <t xml:space="preserve">Igazgatási tevékenység</t>
  </si>
  <si>
    <t xml:space="preserve">Önkormányzati igazgatás</t>
  </si>
  <si>
    <t xml:space="preserve">Önkor. elszámolása központi költségvetéssel</t>
  </si>
  <si>
    <t xml:space="preserve">Önkormányzati vagyon működtetése</t>
  </si>
  <si>
    <t xml:space="preserve">Polgármesteri Hivatal igazgatási tevékenység</t>
  </si>
  <si>
    <t xml:space="preserve">államigazgatási feladat</t>
  </si>
  <si>
    <t xml:space="preserve">Intézményfinanszirozás /PH</t>
  </si>
  <si>
    <t xml:space="preserve">Közterületfelügyelö</t>
  </si>
  <si>
    <t xml:space="preserve">Közfoglalkoztatás</t>
  </si>
  <si>
    <t xml:space="preserve">Önkormányzati beruházás</t>
  </si>
  <si>
    <t xml:space="preserve">Közművelődési feladatok</t>
  </si>
  <si>
    <t xml:space="preserve">Művelődési feladat/Pajta, Jung-ház</t>
  </si>
  <si>
    <t xml:space="preserve">Folyóirat kiadás</t>
  </si>
  <si>
    <t xml:space="preserve">Turizmus támogatási tevékenység</t>
  </si>
  <si>
    <t xml:space="preserve">Civil szervezetek, programok támogatása</t>
  </si>
  <si>
    <t xml:space="preserve">Közmüvelődési fel.össz.</t>
  </si>
  <si>
    <t xml:space="preserve">Szociális feladatok</t>
  </si>
  <si>
    <t xml:space="preserve">Gyermekjóléti alapellátás</t>
  </si>
  <si>
    <t xml:space="preserve">Családsegités</t>
  </si>
  <si>
    <t xml:space="preserve">Települési támogatás</t>
  </si>
  <si>
    <t xml:space="preserve">Egyéb önkormányzat rendeletében megállapitott juttatások</t>
  </si>
  <si>
    <t xml:space="preserve">Szociális feladatok összesen:</t>
  </si>
  <si>
    <t xml:space="preserve">Közoktatási feladatok</t>
  </si>
  <si>
    <t xml:space="preserve">Általános Iskola </t>
  </si>
  <si>
    <t xml:space="preserve">Iskolai étkeztetés</t>
  </si>
  <si>
    <t xml:space="preserve">Munkahelyi étkeztetés</t>
  </si>
  <si>
    <t xml:space="preserve">Intézmény ,működtetése</t>
  </si>
  <si>
    <t xml:space="preserve">Tornaterem működtetése</t>
  </si>
  <si>
    <t xml:space="preserve">Általános Iskola összesen:</t>
  </si>
  <si>
    <t xml:space="preserve">Óvodai étkeztetés</t>
  </si>
  <si>
    <t xml:space="preserve">Óvodai nevelés</t>
  </si>
  <si>
    <t xml:space="preserve">SNI óvodai nevelés</t>
  </si>
  <si>
    <t xml:space="preserve">Ingatlan üzemeltetés,működtetése</t>
  </si>
  <si>
    <t xml:space="preserve">Intézményfinanszirozás/Óvoda</t>
  </si>
  <si>
    <t xml:space="preserve">Óvoda összesen:</t>
  </si>
  <si>
    <t xml:space="preserve">Közoktatási feladatok összesen</t>
  </si>
  <si>
    <t xml:space="preserve">Tartalék</t>
  </si>
  <si>
    <t xml:space="preserve">Feladatra nem tervezhető </t>
  </si>
  <si>
    <t xml:space="preserve">I. 2017.évi előirányzat feladatonkénti  összesitő</t>
  </si>
  <si>
    <t xml:space="preserve">Önkormányzat összesen</t>
  </si>
  <si>
    <t xml:space="preserve">Önkormányzati támogatások</t>
  </si>
  <si>
    <t xml:space="preserve">2017. évi költségvetés</t>
  </si>
  <si>
    <t xml:space="preserve">Egyéb működési célú támogatások államháztartáson kívülre</t>
  </si>
  <si>
    <t xml:space="preserve">Máltai Szeretetszolgálat</t>
  </si>
  <si>
    <t xml:space="preserve">Fogorvosi ügyelet </t>
  </si>
  <si>
    <t xml:space="preserve">Működési célú pénzeszközátadások támogatások</t>
  </si>
  <si>
    <t xml:space="preserve">Szabad keret</t>
  </si>
  <si>
    <t xml:space="preserve">Mentőszolgálat támogatása</t>
  </si>
  <si>
    <t xml:space="preserve">Kiállitás a Telki Fesztivál 0 napra</t>
  </si>
  <si>
    <t xml:space="preserve">Festészet napja támogatás</t>
  </si>
  <si>
    <t xml:space="preserve">Civil szervezetek támogatása összesen</t>
  </si>
  <si>
    <t xml:space="preserve">Iskola-Óvoda Alapítvány</t>
  </si>
  <si>
    <t xml:space="preserve">Iskola-Óvoda Alapítvány Telki Iskola informatikai fejlesztés</t>
  </si>
  <si>
    <t xml:space="preserve">Telki SE/  MLSz teremhasználat</t>
  </si>
  <si>
    <t xml:space="preserve">Telki Nőikar támogatása</t>
  </si>
  <si>
    <t xml:space="preserve">Telki Focisuli Kft /támogatása MLSZ teremhasználat</t>
  </si>
  <si>
    <t xml:space="preserve">Cserkészcsapat támogatása</t>
  </si>
  <si>
    <t xml:space="preserve">Cserkész Szövetség /MLSZ vendégéjszaka keret használata/03.05</t>
  </si>
  <si>
    <t xml:space="preserve">KOKUKK támogatása</t>
  </si>
  <si>
    <t xml:space="preserve">Székely csoport</t>
  </si>
  <si>
    <t xml:space="preserve">Polgárőrség támogatása</t>
  </si>
  <si>
    <t xml:space="preserve">Telki Kultúra Alapítvány támogatása</t>
  </si>
  <si>
    <t xml:space="preserve">  Ebből Faludisznaja </t>
  </si>
  <si>
    <t xml:space="preserve">           Telki Fesztivál </t>
  </si>
  <si>
    <t xml:space="preserve">           Nyárbúcsúsztató utcabál</t>
  </si>
  <si>
    <t xml:space="preserve">           Falukáposztája +Táncház</t>
  </si>
  <si>
    <t xml:space="preserve">           Festészet Napja</t>
  </si>
  <si>
    <t xml:space="preserve">           Telki Advent -játszóház (+vasárnapok</t>
  </si>
  <si>
    <t xml:space="preserve">       Nemzeti ünnepi megemlékezés március 15, október 23</t>
  </si>
  <si>
    <t xml:space="preserve">           ARTISJUS befizetési kötelezettség</t>
  </si>
  <si>
    <t xml:space="preserve">          Telki falubejárat köszöntő táblák felújítása</t>
  </si>
  <si>
    <t xml:space="preserve">Telki Közbiztonsági Kedvezményezés termékek és akciók</t>
  </si>
  <si>
    <t xml:space="preserve">           Rendezvénynaptár 2018</t>
  </si>
  <si>
    <t xml:space="preserve">          Egyéb tartalék</t>
  </si>
  <si>
    <t xml:space="preserve">           Testvértelepülési kapcsolatok </t>
  </si>
  <si>
    <t xml:space="preserve">SZB közreműködésével</t>
  </si>
  <si>
    <t xml:space="preserve">        Szülök Akadémiája programok</t>
  </si>
  <si>
    <t xml:space="preserve">       Egészségnap</t>
  </si>
  <si>
    <t xml:space="preserve">      Ifjusági programok</t>
  </si>
  <si>
    <t xml:space="preserve">SZB rendezvények támogatása</t>
  </si>
  <si>
    <t xml:space="preserve">Advent</t>
  </si>
  <si>
    <t xml:space="preserve">                     -Rajzpályázat</t>
  </si>
  <si>
    <t xml:space="preserve">Ebből :Egészségnap </t>
  </si>
  <si>
    <t xml:space="preserve">                    Egészség klub </t>
  </si>
  <si>
    <t xml:space="preserve">            Táboroztatás  </t>
  </si>
  <si>
    <t xml:space="preserve">           Kapcsolatok sorozat</t>
  </si>
  <si>
    <t xml:space="preserve">              -Ruják István előadás 0207</t>
  </si>
  <si>
    <t xml:space="preserve">              - Singer Magdolna előadás 0427</t>
  </si>
  <si>
    <t xml:space="preserve">              - Magyar Zsuzsanna 1027</t>
  </si>
  <si>
    <t xml:space="preserve">               - Orbán Zoltán 1013</t>
  </si>
  <si>
    <t xml:space="preserve">           Gyógytorna (megbizási dij+járulék)</t>
  </si>
  <si>
    <t xml:space="preserve">           Nyugdíjas Egyesület  támogatása</t>
  </si>
  <si>
    <t xml:space="preserve">              Nyugdijas rendezvények</t>
  </si>
  <si>
    <t xml:space="preserve">              Nyugdíjas torna</t>
  </si>
  <si>
    <t xml:space="preserve">               Nyugdíjas klub rendezvény 04.26</t>
  </si>
  <si>
    <t xml:space="preserve">               Nyugdíjas klub rendezvény 12,20</t>
  </si>
  <si>
    <t xml:space="preserve">               Nyugdíjas klub rendezvény 11.14</t>
  </si>
  <si>
    <t xml:space="preserve">               Nyugdíjas klub kirándulás </t>
  </si>
  <si>
    <t xml:space="preserve">           Ifjúsági rendezvények</t>
  </si>
  <si>
    <t xml:space="preserve">           Baba-mama klub</t>
  </si>
  <si>
    <t xml:space="preserve">                  Anyatejes világnap</t>
  </si>
  <si>
    <t xml:space="preserve">System-Desing BT Viselkedés zavar kapcsolatos mozgásvizsgálat 04.hótól</t>
  </si>
  <si>
    <t xml:space="preserve">Vér szállitás üzemanyag támogatása 10 hónap</t>
  </si>
  <si>
    <t xml:space="preserve">Eseti települési támogatásból</t>
  </si>
  <si>
    <t xml:space="preserve">Rotarix védőoltás </t>
  </si>
  <si>
    <t xml:space="preserve">           -02.28  5 db</t>
  </si>
  <si>
    <t xml:space="preserve">           -04.11  3 db</t>
  </si>
  <si>
    <t xml:space="preserve">           -06.06  5 db</t>
  </si>
  <si>
    <t xml:space="preserve">           -08.04 2 db</t>
  </si>
  <si>
    <t xml:space="preserve">           -09.01 2 db</t>
  </si>
  <si>
    <t xml:space="preserve">           -09.11 1 db</t>
  </si>
  <si>
    <t xml:space="preserve">           -10.05 2 db</t>
  </si>
  <si>
    <t xml:space="preserve">           -11.13 4 db</t>
  </si>
  <si>
    <t xml:space="preserve">           -11.28  1 db</t>
  </si>
  <si>
    <t xml:space="preserve">Tagdijak</t>
  </si>
  <si>
    <t xml:space="preserve">Budakörnyéki  Önkormányzatok Társulása/Budakeszi</t>
  </si>
  <si>
    <t xml:space="preserve">TÖOSZ tagdij</t>
  </si>
  <si>
    <t xml:space="preserve">Duna-Vértes Reg Hulladékgazd Társulás tagdij</t>
  </si>
  <si>
    <t xml:space="preserve">Zsámbéki-medence Idegenforgalm Egyesület</t>
  </si>
  <si>
    <t xml:space="preserve"> Mária Út Közhasznú Egyesület  </t>
  </si>
  <si>
    <t xml:space="preserve">Budakörnyéki Naturpark Egyesület</t>
  </si>
  <si>
    <t xml:space="preserve">Telki -Víz Kft működési támogatás</t>
  </si>
  <si>
    <t xml:space="preserve">Polgármesteri keret felhasználása</t>
  </si>
  <si>
    <t xml:space="preserve">Budaörsi Rendőrkapitányságtámogatása</t>
  </si>
  <si>
    <t xml:space="preserve">Telki érmek tervezése/Pasztricsák János</t>
  </si>
  <si>
    <t xml:space="preserve">Molnár Krisztina könyvkiadás támogatása 0917</t>
  </si>
  <si>
    <t xml:space="preserve">Egészségklub támogatása</t>
  </si>
  <si>
    <t xml:space="preserve">                   Helyi adóbevételek  felhasználása               </t>
  </si>
  <si>
    <t xml:space="preserve"> Ezer Forintban</t>
  </si>
  <si>
    <t xml:space="preserve">Feladat</t>
  </si>
  <si>
    <t xml:space="preserve">Intézmény</t>
  </si>
  <si>
    <t xml:space="preserve">Finanszírozás helyi adóbevételből</t>
  </si>
  <si>
    <t xml:space="preserve">2017.évi terv</t>
  </si>
  <si>
    <t xml:space="preserve">2017.évi teljesítés</t>
  </si>
  <si>
    <t xml:space="preserve">Óvoda működtetése</t>
  </si>
  <si>
    <t xml:space="preserve">Önkormányzat  működtetése</t>
  </si>
  <si>
    <t xml:space="preserve">Környezetvédelmi Alap</t>
  </si>
  <si>
    <t xml:space="preserve">Háziorvosi szolgálat Védőnői szolgálat</t>
  </si>
  <si>
    <t xml:space="preserve">Közterületfelügyelet </t>
  </si>
  <si>
    <t xml:space="preserve">Település üzemeltetési feladatok</t>
  </si>
  <si>
    <t xml:space="preserve">Civilszervezetek,programok támogatása</t>
  </si>
  <si>
    <t xml:space="preserve">2017. évi beruházások</t>
  </si>
  <si>
    <t xml:space="preserve">Tartalék </t>
  </si>
  <si>
    <t xml:space="preserve">Alcím neve, száma </t>
  </si>
  <si>
    <t xml:space="preserve">Előirány-zat-csoport</t>
  </si>
  <si>
    <t xml:space="preserve">Kiemelt előirány-zat</t>
  </si>
  <si>
    <t xml:space="preserve">Előirányzat-csoport, kiemelt előirányzat megnevezése</t>
  </si>
  <si>
    <t xml:space="preserve">2017. eredeti előirányzat</t>
  </si>
  <si>
    <t xml:space="preserve">2017. módositott előirányzat</t>
  </si>
  <si>
    <t xml:space="preserve">2017.évi  teljesités </t>
  </si>
  <si>
    <t xml:space="preserve">száma</t>
  </si>
  <si>
    <t xml:space="preserve">Bevételek</t>
  </si>
  <si>
    <t xml:space="preserve">Egyéb működési bevételek</t>
  </si>
  <si>
    <t xml:space="preserve"> ebből Bérleti dij utáni ÁFA</t>
  </si>
  <si>
    <t xml:space="preserve">Közhatalmi bevételek</t>
  </si>
  <si>
    <t xml:space="preserve">Állami támogatás előleg</t>
  </si>
  <si>
    <t xml:space="preserve">Átvett pénzeszközök /Felhalmozási célu</t>
  </si>
  <si>
    <t xml:space="preserve">Egyéb működési célú támogatások bevételei </t>
  </si>
  <si>
    <t xml:space="preserve">Előző évi pénzmaradvány</t>
  </si>
  <si>
    <t xml:space="preserve">Függő bevétel</t>
  </si>
  <si>
    <t xml:space="preserve">Felhalmozás jellegű bevételek</t>
  </si>
  <si>
    <t xml:space="preserve">Pályázati támogatás</t>
  </si>
  <si>
    <t xml:space="preserve">Működési kiadások</t>
  </si>
  <si>
    <t xml:space="preserve">Személyi jellegű juttatások</t>
  </si>
  <si>
    <t xml:space="preserve">Munkaadókat terhelő járulékok</t>
  </si>
  <si>
    <t xml:space="preserve">Dologi jellegű kiadások</t>
  </si>
  <si>
    <t xml:space="preserve">Készletbeszerzések</t>
  </si>
  <si>
    <t xml:space="preserve">Szolgáltatások</t>
  </si>
  <si>
    <t xml:space="preserve">Különféle dologi kiadások</t>
  </si>
  <si>
    <t xml:space="preserve">Elvonások és befizetések</t>
  </si>
  <si>
    <t xml:space="preserve">Átadott pénzeszközök</t>
  </si>
  <si>
    <t xml:space="preserve">Intézményfinanszirozás</t>
  </si>
  <si>
    <t xml:space="preserve">Felhalmozási célú kiadások</t>
  </si>
  <si>
    <t xml:space="preserve">Felújitás</t>
  </si>
  <si>
    <t xml:space="preserve">Beruházások </t>
  </si>
  <si>
    <t xml:space="preserve">Felhalmozási célú pénzeszközátadás</t>
  </si>
  <si>
    <t xml:space="preserve">Központi költségvetési előleg</t>
  </si>
  <si>
    <t xml:space="preserve">Függő kiadások</t>
  </si>
  <si>
    <t xml:space="preserve">KIADÁSOK ÖSSZESEN</t>
  </si>
  <si>
    <t xml:space="preserve">POLGÁRMESTERI HIVATAL </t>
  </si>
  <si>
    <t xml:space="preserve">2017. módosított előirányzat</t>
  </si>
  <si>
    <t xml:space="preserve">Működési bevételek</t>
  </si>
  <si>
    <t xml:space="preserve">Közvetitett szolgáltatások</t>
  </si>
  <si>
    <t xml:space="preserve">Ellátási dijak </t>
  </si>
  <si>
    <t xml:space="preserve">Kiszámlázott ÁFA</t>
  </si>
  <si>
    <t xml:space="preserve">Egyéb működési bevételek </t>
  </si>
  <si>
    <t xml:space="preserve">Egyéb működési célú támogatások</t>
  </si>
  <si>
    <t xml:space="preserve">Közhatalmi bevételek összesen</t>
  </si>
  <si>
    <t xml:space="preserve">Függő bevételek</t>
  </si>
  <si>
    <t xml:space="preserve">Felügyeleti szervtől kapott támogatás</t>
  </si>
  <si>
    <t xml:space="preserve">Önkormányzati támogatás</t>
  </si>
  <si>
    <t xml:space="preserve">Adók ,díjak</t>
  </si>
  <si>
    <t xml:space="preserve">Működési célra pénzeszköz átadás</t>
  </si>
  <si>
    <t xml:space="preserve">Társ. és szociálpol. juttatások rendszeres segélyek</t>
  </si>
  <si>
    <t xml:space="preserve">Beruházások</t>
  </si>
  <si>
    <t xml:space="preserve">Záró pénzkészlet </t>
  </si>
  <si>
    <t xml:space="preserve">2017.évi  teljesítés </t>
  </si>
  <si>
    <t xml:space="preserve">Szolgáltatások ellenértéke</t>
  </si>
  <si>
    <t xml:space="preserve">Ellátási díjak</t>
  </si>
  <si>
    <t xml:space="preserve">Kiszámlázott általános forgalmi adó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Központi költségvetési támogatás</t>
  </si>
  <si>
    <t xml:space="preserve">Telki Község Önkormányzatának  felhalmozási és tőke jellegű kiadásának alakulása</t>
  </si>
  <si>
    <t xml:space="preserve"> Beruházási feladatok megnevezése</t>
  </si>
  <si>
    <t xml:space="preserve">2017.évi költségvetés/ eredeti előirányzat</t>
  </si>
  <si>
    <t xml:space="preserve">2017.évi módosított előirányzat/ kötelezettség-vállalás</t>
  </si>
  <si>
    <t xml:space="preserve">Önkormányzati beruházási keret </t>
  </si>
  <si>
    <t xml:space="preserve">Új egészségház létesítése </t>
  </si>
  <si>
    <t xml:space="preserve">Közösségház kiviteli terv készítése a Jung ház  helyén 10/2017.(I.25) Hat.</t>
  </si>
  <si>
    <t xml:space="preserve">Óvoda építésére, fejlesztésére VEKOP 6.1.1-15 számú pályázat (Bővítés)/ Önrész bíztositása</t>
  </si>
  <si>
    <t xml:space="preserve">ÉDV 2016 évi  ívóvízzel kapvolatos értéknővelő munka-Völgyrét ivóvizellátás </t>
  </si>
  <si>
    <t xml:space="preserve">Völgyrét gázellátás   13/2017.(I.25) Hat</t>
  </si>
  <si>
    <t xml:space="preserve">Tervezési keret</t>
  </si>
  <si>
    <t xml:space="preserve">Új egészségház létesítésére terv készítés </t>
  </si>
  <si>
    <t xml:space="preserve">Orvostechnológiai tanulmányterv készítése 8/2017.(I.25) Hat</t>
  </si>
  <si>
    <t xml:space="preserve">Egészségház épület tervezése   Tücsök utca  /koncepció terv,építési engedélyezési dokumentáció 8/2017.(I.25) Hat</t>
  </si>
  <si>
    <t xml:space="preserve">Harangvirág u. Óvoda kazánház korszerűsítés tervei</t>
  </si>
  <si>
    <t xml:space="preserve">
</t>
  </si>
  <si>
    <t xml:space="preserve">55/ 2017. (IV.25.) Öh. számú  határozata  A Településkép Arculati Kézikönyv elkészítéséről</t>
  </si>
  <si>
    <t xml:space="preserve">Telki Hosszúhát csapadék elvezetés és útépítési terv</t>
  </si>
  <si>
    <t xml:space="preserve">Szennyvizelvezetés tervezése</t>
  </si>
  <si>
    <t xml:space="preserve">Vizkár elháritási terv</t>
  </si>
  <si>
    <t xml:space="preserve"> PM_ONKORMUT_2016 kódszámú és „Önkormányzati tulajdonú belterületi utak szilárd burkolattal történő kiépítésének, felújításának és korszerűsítésének támogatása gazdaságfejlesztési céllal Pest megye területén” című pályázat a Boszorkányvölgyre /Önrész bíztositása 6/2017.(I.19) Hat.</t>
  </si>
  <si>
    <t xml:space="preserve">Telki község szennyvízelvezetésének és - tisztításának fejlesztése” tárgyú, KEHOP-2.2.2-15-2016-00076 számú projekt a Nemzeti Fejlesztési Programirodával kötött konzorciumi megállapodás keretében történő megvalósítás /Önrész bíztositása</t>
  </si>
  <si>
    <r>
      <rPr>
        <sz val="12"/>
        <rFont val="Times New Roman"/>
        <family val="1"/>
        <charset val="238"/>
      </rPr>
      <t xml:space="preserve">Csatlakozási konstrukció az önkormányzati ASP rendszer országos kiterjesztéséhez,,KÖFOP-1.2.1-VEKOP-16  pályázat</t>
    </r>
    <r>
      <rPr>
        <i val="true"/>
        <sz val="12"/>
        <rFont val="Times New Roman"/>
        <family val="1"/>
        <charset val="238"/>
      </rPr>
      <t xml:space="preserve">  megvalósítása /előző évről áthúzodó</t>
    </r>
  </si>
  <si>
    <t xml:space="preserve">Informatikabiztonsági szolgáltatás szabályzata ASP</t>
  </si>
  <si>
    <t xml:space="preserve">11.</t>
  </si>
  <si>
    <t xml:space="preserve">Ingatlan vásárlás  Petőfi u 4 sz</t>
  </si>
  <si>
    <t xml:space="preserve">61/2017. (IV.25.) Öh. Számú Határozata A Telki 1256/2 hrsz-ú ingatlanhoz kapcsolódó területrendezésről,
területátadás kérdése 65/910 tulajdoni hányadát 85.000.- Ft-ért megvásárolja.</t>
  </si>
  <si>
    <t xml:space="preserve">1266 hrsz ingatlan megvásárlása</t>
  </si>
  <si>
    <t xml:space="preserve">Kisértékű tárgyi eszközök, szellemi termékek beszerzési keret</t>
  </si>
  <si>
    <t xml:space="preserve">Önkormányzat </t>
  </si>
  <si>
    <t xml:space="preserve">Búvármotoros zagyszivattyú,tűzoltó tömlők</t>
  </si>
  <si>
    <t xml:space="preserve">Hűtőszekrény (Pajta)</t>
  </si>
  <si>
    <t xml:space="preserve">Fitness pad a parkba</t>
  </si>
  <si>
    <t xml:space="preserve">Hegyesvéső,fúrókalapács,sarokcsiszoló</t>
  </si>
  <si>
    <t xml:space="preserve">HI-FI torony</t>
  </si>
  <si>
    <t xml:space="preserve">Elektromos kerékpár</t>
  </si>
  <si>
    <t xml:space="preserve">KIA téli gumií</t>
  </si>
  <si>
    <t xml:space="preserve">óvoda projektor,vetitővászon</t>
  </si>
  <si>
    <t xml:space="preserve">Konyhai eszközök,fektető,kerékpártároló</t>
  </si>
  <si>
    <t xml:space="preserve">Epson nyomttó</t>
  </si>
  <si>
    <t xml:space="preserve">Sportcsarnok létesítése 90/2017. (VII.12) Öh</t>
  </si>
  <si>
    <t xml:space="preserve">Beruházás összesen</t>
  </si>
  <si>
    <t xml:space="preserve">Felújítási feladatok megnevezése</t>
  </si>
  <si>
    <t xml:space="preserve">ÉDV 2016 évi  szennyvízzel kapvolatos értéknővelő munka</t>
  </si>
  <si>
    <t xml:space="preserve">Telki, Pipacs utca I. szakasz (Rozmaring utca – Búzavirág utca között), Pipacs utca II. szakasz (Pipacs köz – Rózsa utca között), és a Rózsa utca (Pipacs utca II. szakasz – Rózsa utca 12. sz. között) útburkolat felújítási munkáinak elvégzésére. 28 /2017. (III. 21.) Önkormányzati határozat 54/2017.(IV.25) Öh. számú Határozata
</t>
  </si>
  <si>
    <r>
      <rPr>
        <sz val="12"/>
        <rFont val="Times New Roman"/>
        <family val="1"/>
        <charset val="238"/>
      </rPr>
      <t xml:space="preserve">57/2017.(IV.25.) Öh. Számú Határozata Telki Óvoda ( 2089 Telki, Harangvirág u. 3. ) épületének fűtéskorszerűsítésére </t>
    </r>
    <r>
      <rPr>
        <b val="true"/>
        <sz val="12"/>
        <rFont val="Times New Roman"/>
        <family val="1"/>
        <charset val="238"/>
      </rPr>
      <t xml:space="preserve">nyújt be pályázat</t>
    </r>
    <r>
      <rPr>
        <sz val="12"/>
        <rFont val="Times New Roman"/>
        <family val="1"/>
        <charset val="238"/>
      </rPr>
      <t xml:space="preserve">ot.bruttó 2.588.323.- Ft </t>
    </r>
    <r>
      <rPr>
        <b val="true"/>
        <sz val="12"/>
        <rFont val="Times New Roman"/>
        <family val="1"/>
        <charset val="238"/>
      </rPr>
      <t xml:space="preserve">önrészt biztosít.</t>
    </r>
    <r>
      <rPr>
        <sz val="12"/>
        <rFont val="Times New Roman"/>
        <family val="1"/>
        <charset val="238"/>
      </rPr>
      <t xml:space="preserve">A beruházás tervezett összköltsége: bruttó: 17.255.489.- Ft. </t>
    </r>
  </si>
  <si>
    <r>
      <rPr>
        <sz val="12"/>
        <rFont val="Times New Roman"/>
        <family val="1"/>
        <charset val="238"/>
      </rPr>
      <t xml:space="preserve">58/2017.(IV.25.) Öh. Számú Határozata </t>
    </r>
    <r>
      <rPr>
        <b val="true"/>
        <sz val="12"/>
        <rFont val="Times New Roman"/>
        <family val="1"/>
        <charset val="238"/>
      </rPr>
      <t xml:space="preserve">Telki Óvoda fűtéskorszerűsítésén</t>
    </r>
    <r>
      <rPr>
        <sz val="12"/>
        <rFont val="Times New Roman"/>
        <family val="1"/>
        <charset val="238"/>
      </rPr>
      <t xml:space="preserve">ek kérdésérőlA képviselő-testület úgy határoz, hogy a Telki Óvoda ( 2089 Telki, Harangvirág u. 3. ) épületének fűtéskorszerűsítésére vonatkozó beruházást a pályázat benyújtását követően megindítja. A képviselő-testület tudomásul veszi, hogy a pályázat sikertelensége esetén a beruházás megvalósításához szükséges forrásokat a 2017.évi költségvetés tartalékkeret terhére biztosítja.beruházás tervezett összköltsége: bruttó: 17.255.489.- Ft. 
</t>
    </r>
  </si>
  <si>
    <t xml:space="preserve">Felújítás összesen</t>
  </si>
  <si>
    <t xml:space="preserve"> Felhalmozási célra átadott pénzeszközök</t>
  </si>
  <si>
    <t xml:space="preserve">41/2017. (III. 29.) Önkormányzati határozat Telki Község Önkormányzat Képviselő-testülete úgy határoz, hogy a Pipacsvirág Magyar-Angol Kéttanítási Nyelvű Általános Iskola informatikai fejlesztésére 2.700.000.- pénzeszközt átad az Telki Óvoda Iskola Telkiben Alapítvány részére, így az Önkormányzatnak ingyenes eszközátadásából további ÁFA fizetési köztelezettsége nem keletkezik.</t>
  </si>
  <si>
    <t xml:space="preserve">Felhalmozási célra átadott pénzeszközök összesen</t>
  </si>
  <si>
    <t xml:space="preserve">Mindösszesen</t>
  </si>
  <si>
    <t xml:space="preserve">Telki Község Önkormányzat</t>
  </si>
  <si>
    <t xml:space="preserve">Költségvetési intézmények létszámkerete</t>
  </si>
  <si>
    <t xml:space="preserve">Intézmény megnevezése</t>
  </si>
  <si>
    <t xml:space="preserve">Engedélyezett létszám (státusz)</t>
  </si>
  <si>
    <t xml:space="preserve">Teljes munkaidős</t>
  </si>
  <si>
    <t xml:space="preserve">Részmunkaidős</t>
  </si>
  <si>
    <t xml:space="preserve">Köztisztviselő</t>
  </si>
  <si>
    <t xml:space="preserve">Választott tisztségviselő</t>
  </si>
  <si>
    <t xml:space="preserve">Pedagógus</t>
  </si>
  <si>
    <t xml:space="preserve">Oktatást nevelést segítő</t>
  </si>
  <si>
    <t xml:space="preserve">Egyéb közalkalmazott</t>
  </si>
  <si>
    <t xml:space="preserve">Munkatörv.alá tartozó</t>
  </si>
  <si>
    <t xml:space="preserve">Közfoglalkoztatott</t>
  </si>
  <si>
    <t xml:space="preserve">Ebből : Teljesmunkaidős </t>
  </si>
  <si>
    <t xml:space="preserve">          6 órás=0,75</t>
  </si>
  <si>
    <t xml:space="preserve">          4órás  =0,5</t>
  </si>
  <si>
    <t xml:space="preserve">Telki Óvoda</t>
  </si>
  <si>
    <t xml:space="preserve">MARADVÁNY KIMUTATÁS</t>
  </si>
  <si>
    <t xml:space="preserve">2016. ÉVI  MARADVÁNY </t>
  </si>
  <si>
    <t xml:space="preserve">2017. ÉVI  MARADVÁNY </t>
  </si>
  <si>
    <t xml:space="preserve">Polgármesteri  Hivatal</t>
  </si>
  <si>
    <t xml:space="preserve">Alaptevékenység költségvetési bevételi</t>
  </si>
  <si>
    <t xml:space="preserve">Alaptevékenység költségvetési kiadásai</t>
  </si>
  <si>
    <t xml:space="preserve">Alaptevékenység költségvetési egyenlege</t>
  </si>
  <si>
    <t xml:space="preserve">Alaptevékenység finanszirozási bevételi</t>
  </si>
  <si>
    <t xml:space="preserve">Alaptevékenység finanszirozási kiadásai</t>
  </si>
  <si>
    <t xml:space="preserve">Alaptevékenység finanszirozási egyenlege</t>
  </si>
  <si>
    <t xml:space="preserve">Alaptevékenység maradványa</t>
  </si>
  <si>
    <t xml:space="preserve">Vállalkozási tevékenység költségvetési kiadásai</t>
  </si>
  <si>
    <t xml:space="preserve">Vállalkozási tevékenység költségvetési bevételi</t>
  </si>
  <si>
    <t xml:space="preserve">Vállalkozási tevékenység költségvetési egyenlege</t>
  </si>
  <si>
    <t xml:space="preserve">Vállalkozási tevékenység finanszirozási bevételi</t>
  </si>
  <si>
    <t xml:space="preserve">Vállalkozási tevékenység finanszirozási kiadásai</t>
  </si>
  <si>
    <t xml:space="preserve">Vállalkozási tevékenység finanszirozási egyenlege</t>
  </si>
  <si>
    <t xml:space="preserve">Vállalkozási tevékenység maradványa</t>
  </si>
  <si>
    <t xml:space="preserve">Összes maradvány</t>
  </si>
  <si>
    <t xml:space="preserve">MÉRLEG </t>
  </si>
  <si>
    <t xml:space="preserve">ESZKÖZÖK</t>
  </si>
  <si>
    <t xml:space="preserve">2016.ÉV</t>
  </si>
  <si>
    <t xml:space="preserve">2017.év</t>
  </si>
  <si>
    <t xml:space="preserve">2017.</t>
  </si>
  <si>
    <t xml:space="preserve">A.) Nemzeti vagyonba tartozó befektetett eszközök összesen</t>
  </si>
  <si>
    <t xml:space="preserve">A/I. Immateriális javak                                                                          </t>
  </si>
  <si>
    <t xml:space="preserve">A/II. Tárgyi eszközök</t>
  </si>
  <si>
    <t xml:space="preserve">A/III. Befektetett pénzügyi eszközök</t>
  </si>
  <si>
    <t xml:space="preserve">A/IV. Koncesszióba,vagyonkezelésbe adott eszközök</t>
  </si>
  <si>
    <t xml:space="preserve">B.)Nemzeti vagyonba tartozó forgóeszközök összesen</t>
  </si>
  <si>
    <t xml:space="preserve">B/I. Készletek</t>
  </si>
  <si>
    <t xml:space="preserve">B/II. Értékpapírok</t>
  </si>
  <si>
    <t xml:space="preserve">C.) Pénzeszközök</t>
  </si>
  <si>
    <t xml:space="preserve">C/I. Éven túli lejáratú forint lekötött bankbetétek</t>
  </si>
  <si>
    <t xml:space="preserve">C/II. Pénztárak,csekkek,betétkönyvek</t>
  </si>
  <si>
    <t xml:space="preserve">C/III.Forintszámlák</t>
  </si>
  <si>
    <t xml:space="preserve">C/IV.Devizaszámlák</t>
  </si>
  <si>
    <t xml:space="preserve">C/V.Idegen pénzeszközök</t>
  </si>
  <si>
    <t xml:space="preserve">D.)Követelések</t>
  </si>
  <si>
    <t xml:space="preserve">D/I.Költségvetési évben esedékes követelések</t>
  </si>
  <si>
    <t xml:space="preserve">D/II. Költségvetési évet követően esedékes követelések</t>
  </si>
  <si>
    <t xml:space="preserve">D/III. Követelés jellegű sajátos elszámolások</t>
  </si>
  <si>
    <t xml:space="preserve">E.) Egyéb sajátos eszközoldali elszámolások</t>
  </si>
  <si>
    <t xml:space="preserve">F.) Aktív időbeli elhatárolások</t>
  </si>
  <si>
    <t xml:space="preserve">Eszközök összesen</t>
  </si>
  <si>
    <t xml:space="preserve">FORRÁSOK</t>
  </si>
  <si>
    <t xml:space="preserve">G.) Saját tőke</t>
  </si>
  <si>
    <t xml:space="preserve">G/I. Nemzeti vagyon induláskori értéke</t>
  </si>
  <si>
    <t xml:space="preserve">G/II. Nemzeti vagyon változásai</t>
  </si>
  <si>
    <t xml:space="preserve">G/III.Egyéb eszközök induláskori értéke és változásai</t>
  </si>
  <si>
    <t xml:space="preserve">G/IV.Felhalmozott eredmény</t>
  </si>
  <si>
    <t xml:space="preserve">G/ V. Eszközök értékhelyesbitésének forrása</t>
  </si>
  <si>
    <t xml:space="preserve">G/ VI. Mérleg szerinti eredmény</t>
  </si>
  <si>
    <t xml:space="preserve">H.) Kötelezettségek összesen</t>
  </si>
  <si>
    <t xml:space="preserve">H/I. Költségvetési évben esedékes kötelezettségek</t>
  </si>
  <si>
    <t xml:space="preserve">H/II. Költségvetési évet követően esedékes kötelezettségek</t>
  </si>
  <si>
    <t xml:space="preserve">H/III. Kötelezettség jellegű sajátos elszámolások</t>
  </si>
  <si>
    <t xml:space="preserve">I.) Egyéb sajátos forrásoldali elszámolások</t>
  </si>
  <si>
    <t xml:space="preserve">J.) Passztív időbeli elhatárolások</t>
  </si>
  <si>
    <t xml:space="preserve">Források összesen</t>
  </si>
  <si>
    <t xml:space="preserve">EREDMÉNYKIMUTATÁS</t>
  </si>
  <si>
    <t xml:space="preserve">Sorszám</t>
  </si>
  <si>
    <t xml:space="preserve">Konszolidált összeg</t>
  </si>
  <si>
    <t xml:space="preserve">01</t>
  </si>
  <si>
    <t xml:space="preserve">Közhatalmi eredményszemléletű bevételek</t>
  </si>
  <si>
    <t xml:space="preserve">02</t>
  </si>
  <si>
    <t xml:space="preserve">Eszközök és szolgáltatások értékesítése nettó eredményszemléletű bevételei</t>
  </si>
  <si>
    <t xml:space="preserve">03</t>
  </si>
  <si>
    <t xml:space="preserve">Tevékenység egyéb nettó eredményszemléletű bevételei</t>
  </si>
  <si>
    <t xml:space="preserve">I</t>
  </si>
  <si>
    <t xml:space="preserve">Tevékenység nettó eredményszemléletű bevétele (=01+02+03)</t>
  </si>
  <si>
    <t xml:space="preserve">04</t>
  </si>
  <si>
    <t xml:space="preserve">Saját termelésű készletek állományváltozása</t>
  </si>
  <si>
    <t xml:space="preserve">05</t>
  </si>
  <si>
    <t xml:space="preserve">Saját előállítású eszközök aktivált értéke</t>
  </si>
  <si>
    <t xml:space="preserve">II</t>
  </si>
  <si>
    <t xml:space="preserve">Aktivált saját teljesítmények értéke (=±04+05)</t>
  </si>
  <si>
    <t xml:space="preserve">06</t>
  </si>
  <si>
    <t xml:space="preserve">Központi működési célú támogatások eredményszemléletű bevételei</t>
  </si>
  <si>
    <t xml:space="preserve">07</t>
  </si>
  <si>
    <t xml:space="preserve">Egyéb működési célú támogatások eredményszemléletű bevételei</t>
  </si>
  <si>
    <t xml:space="preserve">08</t>
  </si>
  <si>
    <t xml:space="preserve">Felhalmozási célú támogatások eredményszemléletű bevételei</t>
  </si>
  <si>
    <t xml:space="preserve">09</t>
  </si>
  <si>
    <t xml:space="preserve">Különféle egyéb eredményszemléletű bevételek</t>
  </si>
  <si>
    <t xml:space="preserve">III</t>
  </si>
  <si>
    <t xml:space="preserve">Egyéb eredményszemléletű bevételek (=06+07+08)</t>
  </si>
  <si>
    <t xml:space="preserve">10</t>
  </si>
  <si>
    <t xml:space="preserve">Anyagköltség</t>
  </si>
  <si>
    <t xml:space="preserve">11</t>
  </si>
  <si>
    <t xml:space="preserve">Igénybe vett szolgáltatások értéke</t>
  </si>
  <si>
    <t xml:space="preserve">13</t>
  </si>
  <si>
    <t xml:space="preserve">Eladott(közvetített ) szolgáltatás értéke</t>
  </si>
  <si>
    <t xml:space="preserve">IV</t>
  </si>
  <si>
    <t xml:space="preserve">Anyagjellegű ráfordítások (=09+10+11+12)</t>
  </si>
  <si>
    <t xml:space="preserve">14</t>
  </si>
  <si>
    <t xml:space="preserve">Bérköltség</t>
  </si>
  <si>
    <t xml:space="preserve">15</t>
  </si>
  <si>
    <t xml:space="preserve">Személyi jellegű egyéb kifizetések</t>
  </si>
  <si>
    <t xml:space="preserve">16</t>
  </si>
  <si>
    <t xml:space="preserve">Bérjárulékok</t>
  </si>
  <si>
    <t xml:space="preserve">V</t>
  </si>
  <si>
    <t xml:space="preserve">Személyi jellegű ráfordítások (=13+14+15)</t>
  </si>
  <si>
    <t xml:space="preserve">VI</t>
  </si>
  <si>
    <t xml:space="preserve">Értékcsökkenési leírás</t>
  </si>
  <si>
    <t xml:space="preserve">VII</t>
  </si>
  <si>
    <t xml:space="preserve">Egyéb ráfordítások</t>
  </si>
  <si>
    <t xml:space="preserve">A) </t>
  </si>
  <si>
    <t xml:space="preserve">TEVÉKENYSÉGEK EREDMÉNYE  (=I±II+III-IV-V-VI-VII) </t>
  </si>
  <si>
    <t xml:space="preserve">Befektetett pénzügyi eszközökből szármázó eredményszemléletű bevételek</t>
  </si>
  <si>
    <t xml:space="preserve">20</t>
  </si>
  <si>
    <t xml:space="preserve">Kapott (járó) kamatok és kamatjellegű eredményszemléletű bevételek</t>
  </si>
  <si>
    <t xml:space="preserve">VIII</t>
  </si>
  <si>
    <t xml:space="preserve">Pénzügyi műveletek eredményszemléletű bevételei (=16+17+18)</t>
  </si>
  <si>
    <t xml:space="preserve">24</t>
  </si>
  <si>
    <t xml:space="preserve">Fizetendő kamatok és kamatjellegű ráfordítások</t>
  </si>
  <si>
    <t xml:space="preserve">25</t>
  </si>
  <si>
    <t xml:space="preserve">Részesedések, értékpapírok, pénzeszközök értékvesztése</t>
  </si>
  <si>
    <t xml:space="preserve">IX</t>
  </si>
  <si>
    <t xml:space="preserve">Pénzügyi műveletek ráfordításai (=19+20+21)</t>
  </si>
  <si>
    <t xml:space="preserve">B) </t>
  </si>
  <si>
    <t xml:space="preserve">PÉNZÜGYI MŰVELETEK EREDMÉNYE (=VIII-IX)</t>
  </si>
  <si>
    <t xml:space="preserve">C) </t>
  </si>
  <si>
    <t xml:space="preserve">SZOKÁSOS EREDMÉNY (=±A±B)</t>
  </si>
  <si>
    <t xml:space="preserve">22</t>
  </si>
  <si>
    <t xml:space="preserve">23</t>
  </si>
  <si>
    <t xml:space="preserve">Különféle rendkívüli eredményszemléletű bevételek</t>
  </si>
  <si>
    <t xml:space="preserve">X</t>
  </si>
  <si>
    <t xml:space="preserve">Rendkívüli eredményszemléletű bevételek (=22+23)</t>
  </si>
  <si>
    <t xml:space="preserve">XI</t>
  </si>
  <si>
    <t xml:space="preserve">Rendkívüli ráfordítások</t>
  </si>
  <si>
    <t xml:space="preserve">D) </t>
  </si>
  <si>
    <t xml:space="preserve">RENDKÍVÜLI EREDMÉNY(=X-XI)</t>
  </si>
  <si>
    <t xml:space="preserve">E) </t>
  </si>
  <si>
    <t xml:space="preserve">MÉRLEG SZERINTI EREDMÉNY (=±C±D)</t>
  </si>
  <si>
    <t xml:space="preserve">A 2017. évi  Állami támogatások alakulása jogcímenként</t>
  </si>
  <si>
    <t xml:space="preserve">Jogcím</t>
  </si>
  <si>
    <t xml:space="preserve">2017.évi</t>
  </si>
  <si>
    <t xml:space="preserve">2017. évi teljesités</t>
  </si>
  <si>
    <t xml:space="preserve">Évvégi elszámolás</t>
  </si>
  <si>
    <t xml:space="preserve">Mutató</t>
  </si>
  <si>
    <t xml:space="preserve">Összeg</t>
  </si>
  <si>
    <t xml:space="preserve">A települési önkormányzatok működésének támogatása,hozzájárulás</t>
  </si>
  <si>
    <t xml:space="preserve">Önkormányzati hivatal működésének támogatása </t>
  </si>
  <si>
    <t xml:space="preserve">Település-üzemeltetéshez kapcsolódó feladatellátás támogatása</t>
  </si>
  <si>
    <t xml:space="preserve">Egyéb önkormányzati feladatok támogatása </t>
  </si>
  <si>
    <t xml:space="preserve">Üdülőhelyi feladatok támogatása</t>
  </si>
  <si>
    <t xml:space="preserve">Adóerőképessség miatti beszámítás</t>
  </si>
  <si>
    <t xml:space="preserve">Köznevelési feladatok</t>
  </si>
  <si>
    <t xml:space="preserve">Óvodapedagógusok támogatása</t>
  </si>
  <si>
    <t xml:space="preserve">2016/2017 tanév</t>
  </si>
  <si>
    <t xml:space="preserve">169 gyerek   15.1 fő</t>
  </si>
  <si>
    <t xml:space="preserve">172 gyerek   15,4 fő</t>
  </si>
  <si>
    <t xml:space="preserve">2017/2018 tanév</t>
  </si>
  <si>
    <t xml:space="preserve">161 gyerek   14,3 fő</t>
  </si>
  <si>
    <t xml:space="preserve">160 gyerek   14,2fő</t>
  </si>
  <si>
    <t xml:space="preserve">következő tanév béremelés komenzáció</t>
  </si>
  <si>
    <t xml:space="preserve">14,3 fő</t>
  </si>
  <si>
    <t xml:space="preserve">14,2 fő</t>
  </si>
  <si>
    <r>
      <rPr>
        <sz val="12"/>
        <color rgb="FF000000"/>
        <rFont val="Times New Roman"/>
        <family val="1"/>
        <charset val="238"/>
      </rPr>
      <t xml:space="preserve">Óvodapedagógusok nevelő munkáját közvetlenül segítők támogatása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t xml:space="preserve">10fő</t>
  </si>
  <si>
    <t xml:space="preserve">10fó</t>
  </si>
  <si>
    <t xml:space="preserve">10 fő</t>
  </si>
  <si>
    <t xml:space="preserve">Óvodaműködtetési támogatása</t>
  </si>
  <si>
    <t xml:space="preserve">169 fő</t>
  </si>
  <si>
    <t xml:space="preserve">172fő</t>
  </si>
  <si>
    <t xml:space="preserve">161fő</t>
  </si>
  <si>
    <t xml:space="preserve">160fő</t>
  </si>
  <si>
    <t xml:space="preserve">Kiegészitő támogatás az óvodapedagógusok minősítéséből adódó többletkiadásokhoz</t>
  </si>
  <si>
    <t xml:space="preserve">Pedagógus II. kategóriába sorolt </t>
  </si>
  <si>
    <t xml:space="preserve">6 fő</t>
  </si>
  <si>
    <t xml:space="preserve">5 fő</t>
  </si>
  <si>
    <t xml:space="preserve">Mesterpedagógus kategóriába sorolt </t>
  </si>
  <si>
    <t xml:space="preserve">2f ő</t>
  </si>
  <si>
    <t xml:space="preserve">2fő</t>
  </si>
  <si>
    <t xml:space="preserve">Szociális,gyermekjóléti és gyermekétkeztetési támogatás</t>
  </si>
  <si>
    <t xml:space="preserve">Gyermekétkeztetés támogatása</t>
  </si>
  <si>
    <t xml:space="preserve">       Finanszirozás szempontjából elismert létszám alapján</t>
  </si>
  <si>
    <t xml:space="preserve">462étkező 11,04fő</t>
  </si>
  <si>
    <t xml:space="preserve">453 étkező 10,87fő</t>
  </si>
  <si>
    <t xml:space="preserve">       Gyermekétkeztetés üzemeltetési támogatása</t>
  </si>
  <si>
    <t xml:space="preserve">Egyes szociális és gyermekjóléti feladatok támogatása</t>
  </si>
  <si>
    <t xml:space="preserve">          Családsegítés</t>
  </si>
  <si>
    <t xml:space="preserve">12 hónap</t>
  </si>
  <si>
    <t xml:space="preserve">          Gyermekjóléti szolgáltatás</t>
  </si>
  <si>
    <t xml:space="preserve">A helyi ökormányzatok kiegészítő támogatásainak  és egyéb kötött felhasználású támogatások elszámolás</t>
  </si>
  <si>
    <t xml:space="preserve">Településképi arculati kézikönv elkészitésének támogatása</t>
  </si>
  <si>
    <t xml:space="preserve">Áthúzódó 2016.évi bérkompenzáció támogatás</t>
  </si>
  <si>
    <t xml:space="preserve">Közművelődési feladatok támogatása</t>
  </si>
  <si>
    <t xml:space="preserve">A települési önkormányzatok szociális feladatainak egyéb támogatása</t>
  </si>
  <si>
    <t xml:space="preserve">Költségvetési szerveknél foglalkoztatottak 2017.évi bérkompenzációja</t>
  </si>
  <si>
    <t xml:space="preserve">A polgármesteri béremelés különbözetének támogatása</t>
  </si>
  <si>
    <t xml:space="preserve">Szociális tűzifa vásárlásához kapcsolódó kiegészítő támogatás</t>
  </si>
  <si>
    <t xml:space="preserve">Költségvetési kapcsolatból származó bevétel  összesen</t>
  </si>
  <si>
    <t xml:space="preserve">Telki Község Önkormányzat </t>
  </si>
  <si>
    <t xml:space="preserve">Közvetett támogatások</t>
  </si>
  <si>
    <r>
      <rPr>
        <sz val="12"/>
        <rFont val="Arial CE"/>
        <family val="0"/>
        <charset val="238"/>
      </rPr>
      <t xml:space="preserve">H</t>
    </r>
    <r>
      <rPr>
        <b val="true"/>
        <sz val="12"/>
        <rFont val="Arial CE"/>
        <family val="0"/>
        <charset val="238"/>
      </rPr>
      <t xml:space="preserve">elyiségek hasznosítása utáni kedvezmény, menteség</t>
    </r>
  </si>
  <si>
    <t xml:space="preserve">Mentességet meghatározó döntés száma</t>
  </si>
  <si>
    <t xml:space="preserve">Mentességek</t>
  </si>
  <si>
    <t xml:space="preserve">E-Ft-ban</t>
  </si>
  <si>
    <t xml:space="preserve">Bérleti dij</t>
  </si>
  <si>
    <t xml:space="preserve">Megállapodás</t>
  </si>
  <si>
    <t xml:space="preserve">Kultúra Alapítvány Pajta-Faluház használata</t>
  </si>
  <si>
    <t xml:space="preserve">Telki Focisuli műfűves  pálya</t>
  </si>
  <si>
    <t xml:space="preserve">Helyi adók:</t>
  </si>
  <si>
    <t xml:space="preserve">Építményadó</t>
  </si>
  <si>
    <t xml:space="preserve">2/2016.(II.25) építményadóról szóló rendelet</t>
  </si>
  <si>
    <t xml:space="preserve">Mentesek az adó alól a műemlékek
</t>
  </si>
  <si>
    <t xml:space="preserve">Telki Község Díszpolgára mentesül az építményadó megfizetése alól azon lakás vonatkozásában, melyben életvitelszerűen lakóhellyel rendelkezik</t>
  </si>
  <si>
    <t xml:space="preserve">Tulajdoni hányaduk arányában adómentesség illeti meg a szociálisan rászorultakat és a fogyatékkal élőket.</t>
  </si>
  <si>
    <t xml:space="preserve">Kedvezményt meghatározó döntés száma</t>
  </si>
  <si>
    <t xml:space="preserve">Kedvezmények</t>
  </si>
  <si>
    <t xml:space="preserve">(1)Adókedvezmény illet meg minden természetes személy adóalanyt minden, a lakásba életvitelszerűen lakóhellyel rendelkező közeli hozzátartozó után.
A lakásba életvitelszerűen lakóhellyel rendelkező első személy után 40 m2, további, a (3) bekezdésben részletezett személyenként 10 m2 adómentes.
(2) Az adókedvezmény maximum 7 személyig vehető igénybe lakások esetében.
(3) Több az ingatlanba életvitelszerűen lakóhellyel rendelkező tulajdonos esetén az (1) bekezdésben meghatározott adómentességet a tulajdonosok a tulajdoni hányaduk arányában vehetik igénybe.</t>
  </si>
  <si>
    <t xml:space="preserve">Telekadó </t>
  </si>
  <si>
    <t xml:space="preserve">3/2016.(II.25) telekadóról szóló rendelet</t>
  </si>
  <si>
    <t xml:space="preserve"> Kedvezmény vehető igénybe azon telek után, amit tulajdonosa –az önkormányzattal kötött külön megállapodás alapján- az önkormányzat részére, önkormányzati használat céljára felajánl.
a./ A február 28-ig megkötött megállapodás esetén a kedvezmény 100%.
b./ A február 29-tól augusztus 31-ig megkötött megállapodás esetén a kedvezmény 50 %.
c./ Az augusztus 31 után megkötött megállapodások esetén a rákövetkező évtől esedékes a kedvezmény.</t>
  </si>
  <si>
    <t xml:space="preserve">Közvetett támogatások mindösszesen</t>
  </si>
  <si>
    <t xml:space="preserve">Telki község                          VAGYONKIMUTATÁS (Nettó értéken ezer Forintban)                  </t>
  </si>
  <si>
    <t xml:space="preserve">Ingatlanvagyon-Kataszter              </t>
  </si>
  <si>
    <t xml:space="preserve">Petőfi utca 1.                        </t>
  </si>
  <si>
    <t xml:space="preserve">Megnevezés                              Sor    Db Forg.képtelen  Korl.fkép. Forg.képes Nem besorolt   Összesen</t>
  </si>
  <si>
    <t xml:space="preserve">---------------------------------------- -- ----- ------------ ----------- ----------- ----------- -----------</t>
  </si>
  <si>
    <t xml:space="preserve"> 1. Alapítás-átszervezés aktivált értéke 01     0            0           0           0           0           0</t>
  </si>
  <si>
    <t xml:space="preserve"> 2. Kísérleti fejlesztés aktivált értéke 02     0            0           0           0           0           0</t>
  </si>
  <si>
    <t xml:space="preserve"> 3. Vagyoni értékű jogok (1113., 1123.)  03    15            0       12902       17578          0        30480</t>
  </si>
  <si>
    <t xml:space="preserve"> 4. Szellemi termékek (1114., 1124.)     04    14            0           0           0           0           0</t>
  </si>
  <si>
    <t xml:space="preserve"> 5. Immateriális javakra adott előlegek  05     0            0           0           0           0           0</t>
  </si>
  <si>
    <t xml:space="preserve"> 6. Immateriális javak értékhelyesbítése 06     0            0           0           0           0           0</t>
  </si>
  <si>
    <t xml:space="preserve">I. Immateriális javak összesen  (01+.+06)07    29            0       12902       17578           0       30480</t>
  </si>
  <si>
    <t xml:space="preserve"> 1. Ingatlanok és vagyoni értékű jogok   08   453      1024870      815568      360989           0     2201427</t>
  </si>
  <si>
    <t xml:space="preserve"> 2. Gépek, berendezések és felszerelések 09    62          297        1700        2230           0        4227</t>
  </si>
  <si>
    <t xml:space="preserve"> 3. Járművek (1321., 1322-ből)           10     2            0           0           0           0           0</t>
  </si>
  <si>
    <t xml:space="preserve"> 4. Tenyészállatok (141., 142-ből)       11     0            0           0           0           0           0</t>
  </si>
  <si>
    <t xml:space="preserve"> 5. Beruházások, felújítások             12     1            0       42934           0           0       42934</t>
  </si>
  <si>
    <t xml:space="preserve"> 6. Beruházásra adott előlegek           13     0            0           0           0           0           0</t>
  </si>
  <si>
    <t xml:space="preserve"> 7. Állami készletek, tartalékok         14     0            0           0           0           0           0</t>
  </si>
  <si>
    <t xml:space="preserve"> 8. Tárgyi eszközök értékhelyesbítése    15     0            0           0           0           0           0</t>
  </si>
  <si>
    <t xml:space="preserve">II. Tárgyi eszközök összesen  (08+.+15)  16   518      1025167      860202      363219           0     2248588</t>
  </si>
  <si>
    <t xml:space="preserve"> 1. Egyéb tartós részesedés (171.,1751.) 17     0            0           0           0           0           0</t>
  </si>
  <si>
    <t xml:space="preserve"> 2. Tartós hitelviszonyt m. értékpapír   18     0            0           0           0           0           0</t>
  </si>
  <si>
    <t xml:space="preserve"> 3. Tartósan adott kölcsön               19     0            0           0           0           0           0</t>
  </si>
  <si>
    <t xml:space="preserve"> 4. Hosszú lejáratú bankbetétek (178.)   20     0            0           0           0           0           0</t>
  </si>
  <si>
    <t xml:space="preserve"> 5. Egyéb hosszú lejáratú követelések    21     0            0           0           0           0           0</t>
  </si>
  <si>
    <t xml:space="preserve"> 6. Befektetett pénzügyi eszközök éh.    22     0            0           0           0           0           0</t>
  </si>
  <si>
    <t xml:space="preserve">III. Befektetett pénzügyi eszközök össz. 23     0            0           0           0           0           0</t>
  </si>
  <si>
    <t xml:space="preserve"> 1. Üzemeltetésre, kezelésre átadott e.  24     0            0           0           0           0           0</t>
  </si>
  <si>
    <t xml:space="preserve"> 2. Koncesszióba adott eszközök          25     0            0           0           0           0           0</t>
  </si>
  <si>
    <t xml:space="preserve"> 3. Vagyonkezelésbe adott eszközök       26     3       762901           0           0           0      762901</t>
  </si>
  <si>
    <t xml:space="preserve"> 4. Vagyonkezelésbe vett eszközök        27     0            0           0           0           0           0</t>
  </si>
  <si>
    <t xml:space="preserve"> 5. Üzem., k.átadott, v. vett eszközök   28     0            0           0           0           0           0</t>
  </si>
  <si>
    <t xml:space="preserve">IV. Üzemeltetésre, kezelésre (24+.+28)   29     3       762901           0           0           0      762901</t>
  </si>
  <si>
    <t xml:space="preserve">A) BEFEKTETETT ESZKÖZÖK ÖSSZESEN         30   550      1788068      873104      380797           0     304196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#,##0"/>
    <numFmt numFmtId="167" formatCode="0%"/>
    <numFmt numFmtId="168" formatCode="0.0%"/>
    <numFmt numFmtId="169" formatCode="@"/>
    <numFmt numFmtId="170" formatCode="_-* #,##0\ _F_t_-;\-* #,##0\ _F_t_-;_-* \-??\ _F_t_-;_-@_-"/>
    <numFmt numFmtId="171" formatCode="#,##0.00"/>
    <numFmt numFmtId="172" formatCode="0.00"/>
    <numFmt numFmtId="173" formatCode="[$-409]d\-mmm"/>
    <numFmt numFmtId="174" formatCode="General"/>
    <numFmt numFmtId="175" formatCode="0"/>
  </numFmts>
  <fonts count="8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1"/>
      <name val="Times New Roman CE"/>
      <family val="0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color rgb="FF0080C0"/>
      <name val="Arial"/>
      <family val="2"/>
      <charset val="238"/>
    </font>
    <font>
      <b val="true"/>
      <sz val="10"/>
      <color rgb="FF0080C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b val="true"/>
      <i val="true"/>
      <sz val="10"/>
      <color rgb="FF008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 Baltic"/>
      <family val="1"/>
      <charset val="186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Times New Roman CE"/>
      <family val="1"/>
      <charset val="238"/>
    </font>
    <font>
      <i val="true"/>
      <sz val="11"/>
      <color rgb="FF00000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u val="single"/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BFBFB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3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2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3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5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7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7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9" fillId="7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9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2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4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9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6" fillId="3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8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3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9" xfId="4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2" fillId="2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8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4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6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0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1" fillId="6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_2014 évi módositott koncepció melléklete 2" xfId="20"/>
    <cellStyle name="Normál 2" xfId="21"/>
    <cellStyle name="Normál 2 2" xfId="22"/>
    <cellStyle name="Normál 2 2 2" xfId="23"/>
    <cellStyle name="Normál 2 2 2 2" xfId="24"/>
    <cellStyle name="Normál 3" xfId="25"/>
    <cellStyle name="Normál_2008 évi Költségvetési rendelet mellékletei 2" xfId="26"/>
    <cellStyle name="Normál_2014  költségvetési rend mellékletei" xfId="27"/>
    <cellStyle name="Normál_2014 évi módositott koncepció melléklete 2" xfId="28"/>
    <cellStyle name="Normál_7" xfId="29"/>
    <cellStyle name="Normál_Előirányzat változás 2 sz melléklet" xfId="30"/>
    <cellStyle name="Normál_I-III negyedév Polg Hiv" xfId="31"/>
    <cellStyle name="Normál_I-III.negyedév Iskola" xfId="32"/>
    <cellStyle name="Normál_I-III.negyedévi tájékoztató 2sz melléklet" xfId="33"/>
    <cellStyle name="Normál_Munka1" xfId="34"/>
    <cellStyle name="Normál_Másolat eredetije422(2)" xfId="35"/>
    <cellStyle name="Normál_Másolat eredetijeXl0000024" xfId="36"/>
    <cellStyle name="Normál_POLGÁRMESTERI HIVATAL 2012 KV" xfId="37"/>
    <cellStyle name="Normál_Telki 2013 állami" xfId="38"/>
    <cellStyle name="Normál_TELKI ÓVODA 2012 I félév" xfId="39"/>
    <cellStyle name="Normál_Telki_2014eredeti" xfId="40"/>
    <cellStyle name="Normál_Xl0000025" xfId="41"/>
    <cellStyle name="Normál_ÖNKORMÁNYZAT  2012 I félév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desktops01/gvvrdesktops01/Users/KEZDI_A/Documents/Munka/PM/Szamvitel/urlapok/merlegjelentes_2014/merlegjelentes_kitoltesi_utmutato_melleklete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DLXTGB21/2017/Telki%20&#214;nkorm&#225;nyzat%202017%20&#233;vi%20k&#246;lts&#233;gvet&#233;s%20tervezet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NZGY~1.PEN/AppData/Local/Temp/4_2012_koltsegvetesi_rendelet_2012_melle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NZGY~1.PEN/AppData/Local/Temp/8_2014_2013_evi_zarszamadasi_rendelet_mellekl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DLXTGB21/&#214;nkorm&#225;nyzat%202017%20&#233;vi%20kv%20rendelet%20m&#243;d%20mel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18HNOAU7/&#211;VODA%202016%20K&#246;lts&#233;gvet&#233;s%20tervezet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Fontosak/2014%20K&#246;lts&#233;gvet&#233;s/2014%20%20k&#246;lts&#233;gvet&#233;si%20rend%20mell&#233;klete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DLXTGB21/2016/2016%20z&#225;rsz&#225;mad&#225;s/Z&#225;rsz&#225;mad&#225;s%202015/ALAPITO%20OKIRAT%202015/Elfogadott%202015%20&#233;vi%20k&#246;lts&#233;gvet&#233;s/Telki%20&#214;nkorm&#225;nyzat%202015%20k&#246;lts&#233;gvet&#233;si%20rendelet%20mell&#233;kle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DLXTGB21/2016/2016%20z&#225;rsz&#225;mad&#225;s/Z&#225;rsz&#225;mad&#225;s%202015/Test&#252;leti%20Bizotts&#225;gi%20&#252;ll&#233;s%20anyagai%202015/201505Test&#252;leti/2014%20&#233;vi%20z&#225;rsz&#225;mad&#225;si%20rendelet%20mell&#233;kle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DLXTGB21/Besz&#225;mol&#243;%202017/Telki%20&#214;nkorm&#225;nyzat%202018%20&#233;vi%20k&#246;ltsegvet&#233;s%20terveze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mell"/>
      <sheetName val="2_mell"/>
      <sheetName val="3_mell"/>
      <sheetName val="4_mell"/>
      <sheetName val="5_mel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 "/>
      <sheetName val="2 m MÜK FELH MINDÖSSZ "/>
      <sheetName val="3 m INT PÉNZ MÉR "/>
      <sheetName val="3.1mDologi kiadások részletezés"/>
      <sheetName val="3.2 m Önk. Feladatonként "/>
      <sheetName val="3.3m Támogatások"/>
      <sheetName val="3.4 m Helyi adó felhasz"/>
      <sheetName val="4.1mÖNKORMÁNYZAT"/>
      <sheetName val="4.1.1 m Önk Bevételei"/>
      <sheetName val="4.1.2 mKöltségvetési tám"/>
      <sheetName val="4.1.2 Önk Kiadásai"/>
      <sheetName val="4.1.2.1m Képviselői test létsz"/>
      <sheetName val="4.2m Polg Hiv "/>
      <sheetName val="4.2.1mPH Bevételek"/>
      <sheetName val="4.2.2 mPH Kiadások"/>
      <sheetName val="4.2.2.1mPH Dologi rész  "/>
      <sheetName val="4.2.2.2mPH létszám"/>
      <sheetName val="4.3m Óvoda"/>
      <sheetName val="4.3.1 m Ó Bevételek"/>
      <sheetName val="4.3.2 mÓ Kiadások"/>
      <sheetName val="4.3.2.2 Ó Dologi  rész"/>
      <sheetName val="4.3.2.1mÓ Létszám"/>
      <sheetName val="5.m Létszámkeret"/>
      <sheetName val="6m Felhalmozási kiadások"/>
      <sheetName val="7.m Előirányzat felhasz ü terv"/>
      <sheetName val="8 m Közvetett támogatások "/>
      <sheetName val="9.m.Cimrend"/>
    </sheetNames>
    <sheetDataSet>
      <sheetData sheetId="0"/>
      <sheetData sheetId="1"/>
      <sheetData sheetId="2">
        <row r="15">
          <cell r="G15">
            <v>227619</v>
          </cell>
        </row>
      </sheetData>
      <sheetData sheetId="3"/>
      <sheetData sheetId="4">
        <row r="20">
          <cell r="C20">
            <v>3199.6</v>
          </cell>
          <cell r="D20">
            <v>26863</v>
          </cell>
        </row>
        <row r="20">
          <cell r="L20">
            <v>53577.6414</v>
          </cell>
        </row>
        <row r="25">
          <cell r="C25">
            <v>10200</v>
          </cell>
        </row>
        <row r="25">
          <cell r="L25">
            <v>17388.9636</v>
          </cell>
        </row>
        <row r="28">
          <cell r="C28">
            <v>20134.55</v>
          </cell>
        </row>
        <row r="28">
          <cell r="L28">
            <v>69476.502</v>
          </cell>
        </row>
        <row r="29">
          <cell r="C29">
            <v>15057.12</v>
          </cell>
          <cell r="D29">
            <v>50197</v>
          </cell>
        </row>
        <row r="29">
          <cell r="L29">
            <v>81996.3338</v>
          </cell>
        </row>
        <row r="30">
          <cell r="L30">
            <v>4491.8798</v>
          </cell>
        </row>
        <row r="36">
          <cell r="C36">
            <v>698.5</v>
          </cell>
        </row>
        <row r="36">
          <cell r="L36">
            <v>6821</v>
          </cell>
        </row>
        <row r="37">
          <cell r="D37">
            <v>4545.18</v>
          </cell>
        </row>
        <row r="37">
          <cell r="L37">
            <v>11350</v>
          </cell>
        </row>
        <row r="43">
          <cell r="D43">
            <v>5081</v>
          </cell>
        </row>
        <row r="43">
          <cell r="L43">
            <v>8600</v>
          </cell>
        </row>
        <row r="59">
          <cell r="C59">
            <v>8900.254</v>
          </cell>
          <cell r="D59">
            <v>123295.31</v>
          </cell>
        </row>
        <row r="59">
          <cell r="L59">
            <v>164041.0064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"/>
      <sheetName val="2 m MÜK FELH MINDÖSSZ"/>
      <sheetName val="3 m INT PÉNZ MÉR"/>
      <sheetName val="4.2 .1.m Polgármesteri Hivatal "/>
      <sheetName val="4.2 .2.SZENNYVÍZTISZTITÓ "/>
      <sheetName val="4.2.3PH MINDÖSSZESEN"/>
      <sheetName val="4.2.3.1Polgármesteri Hiv össz"/>
      <sheetName val="4.2.3.2Szennyvízkezelés "/>
      <sheetName val="4.3 m Iskola"/>
      <sheetName val="4.3.1 Iskola összesen"/>
      <sheetName val="4.4m Óvoda"/>
      <sheetName val="4.4.1Óvoda összesen"/>
      <sheetName val="5.TÁMOGATÁSOK"/>
      <sheetName val="6 mFelhalmozási kiadások"/>
      <sheetName val=" 7 m Többéves kihatás"/>
      <sheetName val="8.m Előirányzat felhasz ü terv"/>
      <sheetName val="9.m. Hitelképesség alak."/>
      <sheetName val="10.m Állami támogatás részl."/>
      <sheetName val="11.m.Gördülő terv"/>
      <sheetName val="12m Közvetett támogatások"/>
      <sheetName val="13.m.Létszámkeret"/>
      <sheetName val="14 mHelyi adó felhasz"/>
      <sheetName val="15.EU támogatás"/>
      <sheetName val="16.m.Ci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"/>
      <sheetName val="2.1 m MÜK FELH MINDÖSSZ"/>
      <sheetName val="3 m INT PÉNZ MÉR"/>
      <sheetName val="4.1.1 m ÖNKORMÁNYZAT"/>
      <sheetName val="4.2m Polg Hiv "/>
      <sheetName val="4.3m Óvoda"/>
      <sheetName val="5 m Felhalmozási kiadások"/>
      <sheetName val="6.sz.m.Pénzmaradvány"/>
      <sheetName val="7.sz.m.Mérleg"/>
      <sheetName val="8.m Állami támogatás részl."/>
      <sheetName val="11.1 Vagyon bruttó"/>
      <sheetName val="11.2Vagyon net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3m Óvoda"/>
      <sheetName val="4.3.1 m Ó Bevételek"/>
      <sheetName val="4.3.2 mÓ Kiadások"/>
      <sheetName val="4.3.2.1mÓ Létszám"/>
      <sheetName val="4.3.2.2Dologi kiadások rés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"/>
      <sheetName val="2 m MÜK FELH MINDÖSSZ"/>
      <sheetName val="3 m INT PÉNZ MÉR"/>
      <sheetName val="4.1m Önk Feladatonként "/>
      <sheetName val="4.2.m ÖNKORMÁNYZAT"/>
      <sheetName val="4.2.1.1Önk részletező"/>
      <sheetName val="4.2.1.1Képviselői test létsz"/>
      <sheetName val="4.2.1.2Önk Szociális"/>
      <sheetName val="4.2.1.3Önk Támogatás"/>
      <sheetName val="4.3 .m Polgármesteri Hivatal "/>
      <sheetName val="4.3.1.Polg Hiv részltező"/>
      <sheetName val="4.3.1.1Igazgatás létszám "/>
      <sheetName val="Településüzemelt létsz"/>
      <sheetName val="Egészégügyi létszám"/>
      <sheetName val="4.3 .2.SZENNYVÍZkezelés  "/>
      <sheetName val="4.3.2.1Szennyvízkezelés részl"/>
      <sheetName val="4.3 .3m Iskola"/>
      <sheetName val="4.3.3.1 m Iskola részletező"/>
      <sheetName val="4.3.3.2Iskola létszám"/>
      <sheetName val="4.4m Óvoda"/>
      <sheetName val="4.4.1 m Óvoda részletező"/>
      <sheetName val="Óvodai létszám"/>
      <sheetName val="7 m Állami tám"/>
      <sheetName val="8.m.Létszámkeret"/>
      <sheetName val="9.m.Ci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 "/>
      <sheetName val="2 m MÜK FELH MINDÖSSZ "/>
      <sheetName val="3 m INT PÉNZ MÉR "/>
      <sheetName val="3.1.1mDologi kiadások inkolás  "/>
      <sheetName val="3.1.2m Támogatás részletezése"/>
      <sheetName val="4.1mÖNKORMÁNYZAT"/>
      <sheetName val="4.1.1 Önk Kiadásai"/>
      <sheetName val="4.1.1.1m Képviselői test létsz"/>
      <sheetName val="4.1.2 m Önk Bevételei"/>
      <sheetName val="4.2 m Polg Hiv "/>
      <sheetName val="4.2.1m PH Kiadásai"/>
      <sheetName val="4.2.2m PH Bevételei"/>
      <sheetName val="4.3m Óvoda"/>
      <sheetName val=" 4.3.1m Óvoda Bevétele"/>
      <sheetName val="4.3.2m Óvoda  Kiadásai"/>
      <sheetName val="6m Felhalmozási kiadások"/>
      <sheetName val="7.m Előirányzat felhasz ü terv"/>
      <sheetName val="9.m.Ci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"/>
      <sheetName val="2.1 m MÜK FELH MINDÖSSZ"/>
      <sheetName val="3 m INT PÉNZ MÉR"/>
      <sheetName val="4.1.1 m ÖNKORMÁNYZAT"/>
      <sheetName val="4.2m Polg Hiv "/>
      <sheetName val="4.3m Óvoda"/>
      <sheetName val="5 m Felhalmozási kiadáso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 "/>
      <sheetName val="2 m MÜK FELH MINDÖSSZ "/>
      <sheetName val="3 m INT PÉNZ MÉR "/>
      <sheetName val="3.1mDologi kiadások részletezés"/>
      <sheetName val="3.2 m Önk. Feladatonként "/>
      <sheetName val="3.3m Támogatások"/>
      <sheetName val="3.4 m Helyi adó felhasz"/>
      <sheetName val="4.1mÖNKORMÁNYZAT"/>
      <sheetName val="4.1.1 m Önk Bevételei"/>
      <sheetName val="4.1.1.1 mKöltségvetési tám"/>
      <sheetName val="4.1.2 Önk Kiadásai"/>
      <sheetName val="4.1.2.1m Képviselői test létsz"/>
      <sheetName val="4.2m Polg Hiv "/>
      <sheetName val="4.2.1mPH Bevételek"/>
      <sheetName val="4.2.2 mPH Kiadások"/>
      <sheetName val="4.2.2.1mPH Dologi rész  "/>
      <sheetName val="4.2.2.2mPH létszám"/>
      <sheetName val="4.3m Óvoda"/>
      <sheetName val="4.3.1 m Ó Bevételek"/>
      <sheetName val="4.3.2 mÓ Kiadások"/>
      <sheetName val="4.3.2.2 Ó Dologi  rész"/>
      <sheetName val="4.3.2.1mÓ Létszám"/>
      <sheetName val="5.m Létszámkeret"/>
      <sheetName val="6m Felhalmozási kiadások"/>
      <sheetName val="7.m Előirányzat felhasz ü terv"/>
      <sheetName val="8 m Közvetett támogatások "/>
      <sheetName val="9.m.Ci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2">
          <cell r="G32">
            <v>39006</v>
          </cell>
          <cell r="H32">
            <v>68814</v>
          </cell>
          <cell r="I32">
            <v>68762</v>
          </cell>
        </row>
      </sheetData>
      <sheetData sheetId="8"/>
      <sheetData sheetId="9"/>
      <sheetData sheetId="10"/>
      <sheetData sheetId="11"/>
      <sheetData sheetId="12">
        <row r="32">
          <cell r="G32">
            <v>136641</v>
          </cell>
          <cell r="H32">
            <v>151858</v>
          </cell>
          <cell r="I32">
            <v>151035</v>
          </cell>
        </row>
      </sheetData>
      <sheetData sheetId="13"/>
      <sheetData sheetId="14"/>
      <sheetData sheetId="15"/>
      <sheetData sheetId="16"/>
      <sheetData sheetId="17">
        <row r="32">
          <cell r="G32">
            <v>32650</v>
          </cell>
          <cell r="H32">
            <v>31909</v>
          </cell>
          <cell r="I32">
            <v>29597</v>
          </cell>
        </row>
      </sheetData>
      <sheetData sheetId="18"/>
      <sheetData sheetId="19"/>
      <sheetData sheetId="20">
        <row r="6">
          <cell r="B6">
            <v>20</v>
          </cell>
          <cell r="C6">
            <v>20</v>
          </cell>
          <cell r="D6">
            <v>15</v>
          </cell>
        </row>
        <row r="7">
          <cell r="B7">
            <v>160</v>
          </cell>
          <cell r="C7">
            <v>160</v>
          </cell>
          <cell r="D7">
            <v>191</v>
          </cell>
        </row>
        <row r="8">
          <cell r="B8">
            <v>220</v>
          </cell>
          <cell r="C8">
            <v>1191</v>
          </cell>
          <cell r="D8">
            <v>1164</v>
          </cell>
        </row>
        <row r="10">
          <cell r="B10">
            <v>240</v>
          </cell>
          <cell r="C10">
            <v>240</v>
          </cell>
          <cell r="D10">
            <v>178</v>
          </cell>
        </row>
      </sheetData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71"/>
    <col collapsed="false" customWidth="true" hidden="false" outlineLevel="0" max="3" min="3" style="3" width="12.28"/>
    <col collapsed="false" customWidth="true" hidden="false" outlineLevel="0" max="4" min="4" style="4" width="12.99"/>
    <col collapsed="false" customWidth="true" hidden="false" outlineLevel="0" max="5" min="5" style="5" width="15.85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24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23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5" t="s">
        <v>9</v>
      </c>
      <c r="F8" s="16" t="s">
        <v>10</v>
      </c>
    </row>
    <row r="9" customFormat="false" ht="36" hidden="false" customHeight="true" outlineLevel="0" collapsed="false">
      <c r="A9" s="12"/>
      <c r="B9" s="13"/>
      <c r="C9" s="14"/>
      <c r="D9" s="14"/>
      <c r="E9" s="15"/>
      <c r="F9" s="16"/>
    </row>
    <row r="10" customFormat="false" ht="14.25" hidden="false" customHeight="false" outlineLevel="0" collapsed="false">
      <c r="A10" s="17" t="n">
        <v>1</v>
      </c>
      <c r="B10" s="18" t="n">
        <v>2</v>
      </c>
      <c r="C10" s="19" t="s">
        <v>11</v>
      </c>
      <c r="D10" s="19" t="s">
        <v>12</v>
      </c>
      <c r="E10" s="20" t="s">
        <v>13</v>
      </c>
      <c r="F10" s="21" t="s">
        <v>14</v>
      </c>
    </row>
    <row r="11" customFormat="false" ht="14.1" hidden="false" customHeight="true" outlineLevel="0" collapsed="false">
      <c r="A11" s="17" t="s">
        <v>15</v>
      </c>
      <c r="B11" s="22" t="s">
        <v>16</v>
      </c>
      <c r="C11" s="23" t="n">
        <f aca="false">SUM(C12,C17,C25,C26)</f>
        <v>299170</v>
      </c>
      <c r="D11" s="23" t="n">
        <f aca="false">SUM(D12,D17,D25,D26)</f>
        <v>393489</v>
      </c>
      <c r="E11" s="24" t="n">
        <f aca="false">SUM(E12,E17,E25,E26)</f>
        <v>369910</v>
      </c>
      <c r="F11" s="25" t="n">
        <f aca="false">E11/D11</f>
        <v>0.940077105077906</v>
      </c>
    </row>
    <row r="12" customFormat="false" ht="14.1" hidden="false" customHeight="true" outlineLevel="0" collapsed="false">
      <c r="A12" s="26" t="s">
        <v>17</v>
      </c>
      <c r="B12" s="27" t="s">
        <v>18</v>
      </c>
      <c r="C12" s="28" t="n">
        <f aca="false">SUM(C13:C16)-C14</f>
        <v>71551</v>
      </c>
      <c r="D12" s="28" t="n">
        <f aca="false">SUM(D13:D16)-D14</f>
        <v>124315</v>
      </c>
      <c r="E12" s="29" t="n">
        <f aca="false">SUM(E13:E16)-E14</f>
        <v>113812</v>
      </c>
      <c r="F12" s="25" t="n">
        <f aca="false">E12/D12</f>
        <v>0.915513011301935</v>
      </c>
    </row>
    <row r="13" customFormat="false" ht="14.1" hidden="false" customHeight="true" outlineLevel="0" collapsed="false">
      <c r="A13" s="26"/>
      <c r="B13" s="30" t="s">
        <v>19</v>
      </c>
      <c r="C13" s="31" t="n">
        <f aca="false">'3 m INT PÉNZ MÉR  '!C11</f>
        <v>22064</v>
      </c>
      <c r="D13" s="31" t="n">
        <f aca="false">'3 m INT PÉNZ MÉR  '!D11</f>
        <v>66256</v>
      </c>
      <c r="E13" s="32" t="n">
        <f aca="false">'3 m INT PÉNZ MÉR  '!E11</f>
        <v>59177</v>
      </c>
      <c r="F13" s="33" t="n">
        <f aca="false">E13/D13</f>
        <v>0.893156846172422</v>
      </c>
    </row>
    <row r="14" customFormat="false" ht="14.1" hidden="false" customHeight="true" outlineLevel="0" collapsed="false">
      <c r="A14" s="26"/>
      <c r="B14" s="34" t="s">
        <v>20</v>
      </c>
      <c r="C14" s="31" t="n">
        <v>11205</v>
      </c>
      <c r="D14" s="31" t="n">
        <f aca="false">'3 m INT PÉNZ MÉR  '!D12</f>
        <v>48897</v>
      </c>
      <c r="E14" s="32" t="n">
        <f aca="false">'3 m INT PÉNZ MÉR  '!E12</f>
        <v>48897</v>
      </c>
      <c r="F14" s="33" t="n">
        <f aca="false">E14/D14</f>
        <v>1</v>
      </c>
    </row>
    <row r="15" customFormat="false" ht="14.1" hidden="false" customHeight="true" outlineLevel="0" collapsed="false">
      <c r="A15" s="26"/>
      <c r="B15" s="30" t="s">
        <v>21</v>
      </c>
      <c r="C15" s="31" t="n">
        <f aca="false">'3 m INT PÉNZ MÉR  '!C13</f>
        <v>40597</v>
      </c>
      <c r="D15" s="31" t="n">
        <f aca="false">'3 m INT PÉNZ MÉR  '!D13</f>
        <v>49169</v>
      </c>
      <c r="E15" s="32" t="n">
        <f aca="false">'3 m INT PÉNZ MÉR  '!E13</f>
        <v>46047</v>
      </c>
      <c r="F15" s="33" t="n">
        <f aca="false">E15/D15</f>
        <v>0.936504708251134</v>
      </c>
    </row>
    <row r="16" customFormat="false" ht="14.1" hidden="false" customHeight="true" outlineLevel="0" collapsed="false">
      <c r="A16" s="26"/>
      <c r="B16" s="30" t="s">
        <v>22</v>
      </c>
      <c r="C16" s="31" t="n">
        <f aca="false">'3 m INT PÉNZ MÉR  '!C14</f>
        <v>8890</v>
      </c>
      <c r="D16" s="31" t="n">
        <f aca="false">'3 m INT PÉNZ MÉR  '!D14</f>
        <v>8890</v>
      </c>
      <c r="E16" s="32" t="n">
        <f aca="false">'3 m INT PÉNZ MÉR  '!E14</f>
        <v>8588</v>
      </c>
      <c r="F16" s="33" t="n">
        <f aca="false">E16/D16</f>
        <v>0.966029246344207</v>
      </c>
    </row>
    <row r="17" customFormat="false" ht="14.1" hidden="false" customHeight="true" outlineLevel="0" collapsed="false">
      <c r="A17" s="35" t="s">
        <v>23</v>
      </c>
      <c r="B17" s="27" t="s">
        <v>24</v>
      </c>
      <c r="C17" s="28" t="n">
        <f aca="false">SUM(C18:C23)</f>
        <v>227619</v>
      </c>
      <c r="D17" s="28" t="n">
        <f aca="false">SUM(D18:D23)</f>
        <v>269174</v>
      </c>
      <c r="E17" s="29" t="n">
        <f aca="false">SUM(E18:E23)</f>
        <v>256098</v>
      </c>
      <c r="F17" s="25" t="n">
        <f aca="false">E17/D17</f>
        <v>0.951421756930461</v>
      </c>
    </row>
    <row r="18" customFormat="false" ht="14.1" hidden="false" customHeight="true" outlineLevel="0" collapsed="false">
      <c r="A18" s="26" t="s">
        <v>25</v>
      </c>
      <c r="B18" s="30" t="s">
        <v>26</v>
      </c>
      <c r="C18" s="36" t="n">
        <f aca="false">'3 m INT PÉNZ MÉR  '!C16</f>
        <v>83116</v>
      </c>
      <c r="D18" s="36" t="n">
        <f aca="false">'3 m INT PÉNZ MÉR  '!D16</f>
        <v>85257</v>
      </c>
      <c r="E18" s="32" t="n">
        <f aca="false">'3 m INT PÉNZ MÉR  '!E16</f>
        <v>83366</v>
      </c>
      <c r="F18" s="33" t="n">
        <f aca="false">E18/D18</f>
        <v>0.977820003049603</v>
      </c>
    </row>
    <row r="19" customFormat="false" ht="14.1" hidden="false" customHeight="true" outlineLevel="0" collapsed="false">
      <c r="A19" s="35" t="s">
        <v>27</v>
      </c>
      <c r="B19" s="30" t="s">
        <v>28</v>
      </c>
      <c r="C19" s="36" t="n">
        <f aca="false">'3 m INT PÉNZ MÉR  '!C17</f>
        <v>42116</v>
      </c>
      <c r="D19" s="36" t="n">
        <f aca="false">'3 m INT PÉNZ MÉR  '!D17</f>
        <v>50418</v>
      </c>
      <c r="E19" s="32" t="n">
        <f aca="false">'3 m INT PÉNZ MÉR  '!E17</f>
        <v>47149</v>
      </c>
      <c r="F19" s="33" t="n">
        <f aca="false">E19/D19</f>
        <v>0.935162045301281</v>
      </c>
    </row>
    <row r="20" customFormat="false" ht="14.1" hidden="false" customHeight="true" outlineLevel="0" collapsed="false">
      <c r="A20" s="26" t="s">
        <v>29</v>
      </c>
      <c r="B20" s="37" t="s">
        <v>30</v>
      </c>
      <c r="C20" s="36" t="n">
        <f aca="false">'3 m INT PÉNZ MÉR  '!C18</f>
        <v>1263</v>
      </c>
      <c r="D20" s="36" t="n">
        <f aca="false">'3 m INT PÉNZ MÉR  '!D18</f>
        <v>1515</v>
      </c>
      <c r="E20" s="32" t="n">
        <f aca="false">'3 m INT PÉNZ MÉR  '!E18</f>
        <v>387</v>
      </c>
      <c r="F20" s="33" t="n">
        <f aca="false">E20/D20</f>
        <v>0.255445544554455</v>
      </c>
    </row>
    <row r="21" customFormat="false" ht="14.1" hidden="false" customHeight="true" outlineLevel="0" collapsed="false">
      <c r="A21" s="35" t="s">
        <v>31</v>
      </c>
      <c r="B21" s="37" t="s">
        <v>32</v>
      </c>
      <c r="C21" s="36" t="n">
        <f aca="false">'3 m INT PÉNZ MÉR  '!C19</f>
        <v>5500</v>
      </c>
      <c r="D21" s="36" t="n">
        <f aca="false">'3 m INT PÉNZ MÉR  '!D19</f>
        <v>9436</v>
      </c>
      <c r="E21" s="32" t="n">
        <f aca="false">'3 m INT PÉNZ MÉR  '!E19</f>
        <v>9436</v>
      </c>
      <c r="F21" s="33" t="n">
        <f aca="false">E21/D21</f>
        <v>1</v>
      </c>
    </row>
    <row r="22" customFormat="false" ht="14.1" hidden="false" customHeight="true" outlineLevel="0" collapsed="false">
      <c r="A22" s="26" t="s">
        <v>33</v>
      </c>
      <c r="B22" s="37" t="s">
        <v>34</v>
      </c>
      <c r="C22" s="36" t="n">
        <f aca="false">'3 m INT PÉNZ MÉR  '!C20</f>
        <v>94600</v>
      </c>
      <c r="D22" s="36" t="n">
        <f aca="false">'3 m INT PÉNZ MÉR  '!D20</f>
        <v>117857</v>
      </c>
      <c r="E22" s="32" t="n">
        <f aca="false">'3 m INT PÉNZ MÉR  '!E20</f>
        <v>113862</v>
      </c>
      <c r="F22" s="33" t="n">
        <f aca="false">E22/D22</f>
        <v>0.966102989215745</v>
      </c>
    </row>
    <row r="23" customFormat="false" ht="14.1" hidden="false" customHeight="true" outlineLevel="0" collapsed="false">
      <c r="A23" s="35" t="s">
        <v>35</v>
      </c>
      <c r="B23" s="37" t="s">
        <v>36</v>
      </c>
      <c r="C23" s="36" t="n">
        <f aca="false">'3 m INT PÉNZ MÉR  '!C21</f>
        <v>1024</v>
      </c>
      <c r="D23" s="36" t="n">
        <f aca="false">'3 m INT PÉNZ MÉR  '!D21</f>
        <v>4691</v>
      </c>
      <c r="E23" s="32" t="n">
        <f aca="false">'3 m INT PÉNZ MÉR  '!E21</f>
        <v>1898</v>
      </c>
      <c r="F23" s="33" t="n">
        <f aca="false">E23/D23</f>
        <v>0.404604561927094</v>
      </c>
    </row>
    <row r="24" customFormat="false" ht="14.1" hidden="false" customHeight="true" outlineLevel="0" collapsed="false">
      <c r="A24" s="35"/>
      <c r="B24" s="37" t="s">
        <v>37</v>
      </c>
      <c r="C24" s="36"/>
      <c r="D24" s="36"/>
      <c r="E24" s="32" t="n">
        <f aca="false">'3 m INT PÉNZ MÉR  '!E22</f>
        <v>0</v>
      </c>
      <c r="F24" s="33"/>
    </row>
    <row r="25" customFormat="false" ht="14.1" hidden="false" customHeight="true" outlineLevel="0" collapsed="false">
      <c r="A25" s="26" t="s">
        <v>38</v>
      </c>
      <c r="B25" s="27" t="s">
        <v>39</v>
      </c>
      <c r="C25" s="36" t="n">
        <f aca="false">'3 m INT PÉNZ MÉR  '!C23</f>
        <v>0</v>
      </c>
      <c r="D25" s="36" t="n">
        <f aca="false">'3 m INT PÉNZ MÉR  '!D23</f>
        <v>0</v>
      </c>
      <c r="E25" s="32" t="n">
        <f aca="false">'3 m INT PÉNZ MÉR  '!E23</f>
        <v>0</v>
      </c>
      <c r="F25" s="33"/>
    </row>
    <row r="26" customFormat="false" ht="14.1" hidden="false" customHeight="true" outlineLevel="0" collapsed="false">
      <c r="A26" s="26" t="s">
        <v>40</v>
      </c>
      <c r="B26" s="27" t="s">
        <v>41</v>
      </c>
      <c r="C26" s="31" t="n">
        <f aca="false">'3 m INT PÉNZ MÉR  '!C24</f>
        <v>0</v>
      </c>
      <c r="D26" s="31" t="n">
        <f aca="false">'3 m INT PÉNZ MÉR  '!D24</f>
        <v>0</v>
      </c>
      <c r="E26" s="32" t="n">
        <f aca="false">'3 m INT PÉNZ MÉR  '!E24</f>
        <v>0</v>
      </c>
      <c r="F26" s="33"/>
    </row>
    <row r="27" customFormat="false" ht="14.1" hidden="false" customHeight="true" outlineLevel="0" collapsed="false">
      <c r="A27" s="17" t="s">
        <v>42</v>
      </c>
      <c r="B27" s="22" t="s">
        <v>43</v>
      </c>
      <c r="C27" s="23" t="n">
        <f aca="false">SUM(C28,C29)</f>
        <v>15085</v>
      </c>
      <c r="D27" s="23" t="n">
        <f aca="false">SUM(D28,D29)</f>
        <v>16691</v>
      </c>
      <c r="E27" s="24" t="n">
        <f aca="false">SUM(E28,E29)</f>
        <v>15875</v>
      </c>
      <c r="F27" s="25" t="n">
        <f aca="false">E27/D27</f>
        <v>0.951111377389012</v>
      </c>
    </row>
    <row r="28" customFormat="false" ht="14.1" hidden="false" customHeight="true" outlineLevel="0" collapsed="false">
      <c r="A28" s="26" t="s">
        <v>44</v>
      </c>
      <c r="B28" s="27" t="s">
        <v>45</v>
      </c>
      <c r="C28" s="36" t="n">
        <f aca="false">'3 m INT PÉNZ MÉR  '!C26</f>
        <v>85</v>
      </c>
      <c r="D28" s="36" t="n">
        <f aca="false">'3 m INT PÉNZ MÉR  '!D26</f>
        <v>85</v>
      </c>
      <c r="E28" s="32" t="n">
        <f aca="false">'3 m INT PÉNZ MÉR  '!E26</f>
        <v>0</v>
      </c>
      <c r="F28" s="33"/>
    </row>
    <row r="29" customFormat="false" ht="14.1" hidden="false" customHeight="true" outlineLevel="0" collapsed="false">
      <c r="A29" s="26" t="s">
        <v>46</v>
      </c>
      <c r="B29" s="27" t="s">
        <v>47</v>
      </c>
      <c r="C29" s="36" t="n">
        <f aca="false">'3 m INT PÉNZ MÉR  '!C27</f>
        <v>15000</v>
      </c>
      <c r="D29" s="36" t="n">
        <f aca="false">'3 m INT PÉNZ MÉR  '!D27</f>
        <v>16606</v>
      </c>
      <c r="E29" s="32" t="n">
        <f aca="false">'3 m INT PÉNZ MÉR  '!E27</f>
        <v>15875</v>
      </c>
      <c r="F29" s="33" t="n">
        <f aca="false">E29/D29</f>
        <v>0.955979766349512</v>
      </c>
    </row>
    <row r="30" customFormat="false" ht="14.1" hidden="false" customHeight="true" outlineLevel="0" collapsed="false">
      <c r="A30" s="26" t="s">
        <v>48</v>
      </c>
      <c r="B30" s="22" t="s">
        <v>49</v>
      </c>
      <c r="C30" s="23" t="n">
        <f aca="false">SUM(C31:C38)</f>
        <v>72165</v>
      </c>
      <c r="D30" s="23" t="n">
        <f aca="false">SUM(D31:D38)</f>
        <v>186323</v>
      </c>
      <c r="E30" s="24" t="n">
        <f aca="false">SUM(E31:E38)</f>
        <v>186323</v>
      </c>
      <c r="F30" s="25" t="n">
        <f aca="false">E30/D30</f>
        <v>1</v>
      </c>
    </row>
    <row r="31" customFormat="false" ht="14.1" hidden="false" customHeight="true" outlineLevel="0" collapsed="false">
      <c r="A31" s="26" t="s">
        <v>50</v>
      </c>
      <c r="B31" s="38" t="s">
        <v>51</v>
      </c>
      <c r="C31" s="36" t="n">
        <f aca="false">'3 m INT PÉNZ MÉR  '!C29</f>
        <v>3415</v>
      </c>
      <c r="D31" s="36" t="n">
        <f aca="false">'3 m INT PÉNZ MÉR  '!D29</f>
        <v>105699</v>
      </c>
      <c r="E31" s="32" t="n">
        <f aca="false">'3 m INT PÉNZ MÉR  '!E29</f>
        <v>105699</v>
      </c>
      <c r="F31" s="33" t="n">
        <f aca="false">E31/D31</f>
        <v>1</v>
      </c>
    </row>
    <row r="32" customFormat="false" ht="14.1" hidden="false" customHeight="true" outlineLevel="0" collapsed="false">
      <c r="A32" s="26" t="s">
        <v>52</v>
      </c>
      <c r="B32" s="38" t="s">
        <v>53</v>
      </c>
      <c r="C32" s="36" t="n">
        <f aca="false">'3 m INT PÉNZ MÉR  '!C30</f>
        <v>0</v>
      </c>
      <c r="D32" s="36" t="n">
        <f aca="false">'3 m INT PÉNZ MÉR  '!D30</f>
        <v>0</v>
      </c>
      <c r="E32" s="32" t="n">
        <f aca="false">'3 m INT PÉNZ MÉR  '!E30</f>
        <v>0</v>
      </c>
      <c r="F32" s="33"/>
    </row>
    <row r="33" customFormat="false" ht="14.1" hidden="false" customHeight="true" outlineLevel="0" collapsed="false">
      <c r="A33" s="26" t="s">
        <v>54</v>
      </c>
      <c r="B33" s="38" t="s">
        <v>55</v>
      </c>
      <c r="C33" s="36" t="n">
        <f aca="false">'3 m INT PÉNZ MÉR  '!C31</f>
        <v>0</v>
      </c>
      <c r="D33" s="36" t="n">
        <f aca="false">'3 m INT PÉNZ MÉR  '!D31</f>
        <v>2469</v>
      </c>
      <c r="E33" s="32" t="n">
        <f aca="false">'3 m INT PÉNZ MÉR  '!E31</f>
        <v>2556</v>
      </c>
      <c r="F33" s="33" t="n">
        <f aca="false">E33/D33</f>
        <v>1.03523693803159</v>
      </c>
    </row>
    <row r="34" customFormat="false" ht="14.1" hidden="false" customHeight="true" outlineLevel="0" collapsed="false">
      <c r="A34" s="26"/>
      <c r="B34" s="30" t="s">
        <v>56</v>
      </c>
      <c r="C34" s="36" t="n">
        <f aca="false">'3 m INT PÉNZ MÉR  '!C32</f>
        <v>0</v>
      </c>
      <c r="D34" s="36" t="n">
        <f aca="false">'3 m INT PÉNZ MÉR  '!D32</f>
        <v>0</v>
      </c>
      <c r="E34" s="32" t="n">
        <f aca="false">'3 m INT PÉNZ MÉR  '!E32</f>
        <v>0</v>
      </c>
      <c r="F34" s="33"/>
    </row>
    <row r="35" customFormat="false" ht="14.1" hidden="false" customHeight="true" outlineLevel="0" collapsed="false">
      <c r="A35" s="26" t="s">
        <v>57</v>
      </c>
      <c r="B35" s="30" t="s">
        <v>58</v>
      </c>
      <c r="C35" s="36" t="n">
        <f aca="false">'3 m INT PÉNZ MÉR  '!C33</f>
        <v>0</v>
      </c>
      <c r="D35" s="36" t="n">
        <f aca="false">'3 m INT PÉNZ MÉR  '!D33</f>
        <v>145</v>
      </c>
      <c r="E35" s="32" t="n">
        <f aca="false">'3 m INT PÉNZ MÉR  '!E33</f>
        <v>145</v>
      </c>
      <c r="F35" s="33" t="n">
        <f aca="false">E35/D35</f>
        <v>1</v>
      </c>
    </row>
    <row r="36" customFormat="false" ht="14.1" hidden="false" customHeight="true" outlineLevel="0" collapsed="false">
      <c r="A36" s="26"/>
      <c r="B36" s="34" t="s">
        <v>59</v>
      </c>
      <c r="C36" s="36" t="n">
        <f aca="false">'3 m INT PÉNZ MÉR  '!C34</f>
        <v>500</v>
      </c>
      <c r="D36" s="36" t="n">
        <f aca="false">'3 m INT PÉNZ MÉR  '!D34</f>
        <v>125</v>
      </c>
      <c r="E36" s="32" t="n">
        <f aca="false">'3 m INT PÉNZ MÉR  '!E34</f>
        <v>38</v>
      </c>
      <c r="F36" s="33" t="n">
        <f aca="false">E36/D36</f>
        <v>0.304</v>
      </c>
    </row>
    <row r="37" customFormat="false" ht="14.1" hidden="false" customHeight="true" outlineLevel="0" collapsed="false">
      <c r="A37" s="26" t="s">
        <v>60</v>
      </c>
      <c r="B37" s="38" t="s">
        <v>61</v>
      </c>
      <c r="C37" s="36" t="n">
        <f aca="false">'3 m INT PÉNZ MÉR  '!C35</f>
        <v>0</v>
      </c>
      <c r="D37" s="36" t="n">
        <f aca="false">'3 m INT PÉNZ MÉR  '!D35</f>
        <v>0</v>
      </c>
      <c r="E37" s="32" t="n">
        <f aca="false">'3 m INT PÉNZ MÉR  '!E35</f>
        <v>0</v>
      </c>
      <c r="F37" s="33"/>
    </row>
    <row r="38" customFormat="false" ht="14.1" hidden="false" customHeight="true" outlineLevel="0" collapsed="false">
      <c r="A38" s="26" t="s">
        <v>62</v>
      </c>
      <c r="B38" s="38" t="s">
        <v>63</v>
      </c>
      <c r="C38" s="36" t="n">
        <f aca="false">'3 m INT PÉNZ MÉR  '!C36</f>
        <v>68250</v>
      </c>
      <c r="D38" s="36" t="n">
        <f aca="false">'3 m INT PÉNZ MÉR  '!D36</f>
        <v>77885</v>
      </c>
      <c r="E38" s="32" t="n">
        <f aca="false">'3 m INT PÉNZ MÉR  '!E36</f>
        <v>77885</v>
      </c>
      <c r="F38" s="33" t="n">
        <f aca="false">E38/D38</f>
        <v>1</v>
      </c>
    </row>
    <row r="39" customFormat="false" ht="14.1" hidden="false" customHeight="true" outlineLevel="0" collapsed="false">
      <c r="A39" s="26" t="s">
        <v>64</v>
      </c>
      <c r="B39" s="22" t="s">
        <v>65</v>
      </c>
      <c r="C39" s="23" t="n">
        <f aca="false">SUM(C40:C43)</f>
        <v>10200</v>
      </c>
      <c r="D39" s="23" t="n">
        <f aca="false">SUM(D40:D43)</f>
        <v>11556</v>
      </c>
      <c r="E39" s="24" t="n">
        <f aca="false">SUM(E40:E43)</f>
        <v>11556</v>
      </c>
      <c r="F39" s="25" t="n">
        <f aca="false">E39/D39</f>
        <v>1</v>
      </c>
    </row>
    <row r="40" customFormat="false" ht="14.1" hidden="false" customHeight="true" outlineLevel="0" collapsed="false">
      <c r="A40" s="26" t="s">
        <v>66</v>
      </c>
      <c r="B40" s="37" t="s">
        <v>67</v>
      </c>
      <c r="C40" s="36" t="n">
        <f aca="false">'3 m INT PÉNZ MÉR  '!C38</f>
        <v>10200</v>
      </c>
      <c r="D40" s="36" t="n">
        <f aca="false">'3 m INT PÉNZ MÉR  '!D38</f>
        <v>10355</v>
      </c>
      <c r="E40" s="32" t="n">
        <f aca="false">'3 m INT PÉNZ MÉR  '!E38</f>
        <v>10355</v>
      </c>
      <c r="F40" s="33" t="n">
        <f aca="false">E40/D40</f>
        <v>1</v>
      </c>
    </row>
    <row r="41" customFormat="false" ht="14.1" hidden="false" customHeight="true" outlineLevel="0" collapsed="false">
      <c r="A41" s="26" t="s">
        <v>68</v>
      </c>
      <c r="B41" s="37" t="s">
        <v>69</v>
      </c>
      <c r="C41" s="36" t="n">
        <f aca="false">'3 m INT PÉNZ MÉR  '!C39</f>
        <v>0</v>
      </c>
      <c r="D41" s="36" t="n">
        <f aca="false">'3 m INT PÉNZ MÉR  '!D39</f>
        <v>751</v>
      </c>
      <c r="E41" s="32" t="n">
        <f aca="false">'3 m INT PÉNZ MÉR  '!E39</f>
        <v>751</v>
      </c>
      <c r="F41" s="33" t="n">
        <f aca="false">E41/D41</f>
        <v>1</v>
      </c>
    </row>
    <row r="42" customFormat="false" ht="14.1" hidden="false" customHeight="true" outlineLevel="0" collapsed="false">
      <c r="A42" s="26" t="s">
        <v>70</v>
      </c>
      <c r="B42" s="37" t="s">
        <v>71</v>
      </c>
      <c r="C42" s="36" t="n">
        <f aca="false">'3 m INT PÉNZ MÉR  '!C40</f>
        <v>0</v>
      </c>
      <c r="D42" s="36" t="n">
        <f aca="false">'3 m INT PÉNZ MÉR  '!D40</f>
        <v>72</v>
      </c>
      <c r="E42" s="32" t="n">
        <f aca="false">'3 m INT PÉNZ MÉR  '!E40</f>
        <v>72</v>
      </c>
      <c r="F42" s="33" t="n">
        <f aca="false">E42/D42</f>
        <v>1</v>
      </c>
    </row>
    <row r="43" customFormat="false" ht="14.1" hidden="false" customHeight="true" outlineLevel="0" collapsed="false">
      <c r="A43" s="26" t="s">
        <v>72</v>
      </c>
      <c r="B43" s="37" t="s">
        <v>73</v>
      </c>
      <c r="C43" s="36" t="n">
        <f aca="false">'3 m INT PÉNZ MÉR  '!C41</f>
        <v>0</v>
      </c>
      <c r="D43" s="36" t="n">
        <f aca="false">'3 m INT PÉNZ MÉR  '!D41</f>
        <v>378</v>
      </c>
      <c r="E43" s="32" t="n">
        <f aca="false">'3 m INT PÉNZ MÉR  '!E41</f>
        <v>378</v>
      </c>
      <c r="F43" s="33" t="n">
        <f aca="false">E43/D43</f>
        <v>1</v>
      </c>
    </row>
    <row r="44" customFormat="false" ht="14.1" hidden="false" customHeight="true" outlineLevel="0" collapsed="false">
      <c r="A44" s="26" t="s">
        <v>74</v>
      </c>
      <c r="B44" s="39" t="s">
        <v>75</v>
      </c>
      <c r="C44" s="23" t="n">
        <f aca="false">SUM(C45:C47)</f>
        <v>215823</v>
      </c>
      <c r="D44" s="23" t="n">
        <f aca="false">SUM(D45:D47)</f>
        <v>230626</v>
      </c>
      <c r="E44" s="24" t="n">
        <f aca="false">SUM(E45:E47)</f>
        <v>230626</v>
      </c>
      <c r="F44" s="25" t="n">
        <f aca="false">E44/D44</f>
        <v>1</v>
      </c>
    </row>
    <row r="45" customFormat="false" ht="14.1" hidden="false" customHeight="true" outlineLevel="0" collapsed="false">
      <c r="A45" s="26" t="s">
        <v>76</v>
      </c>
      <c r="B45" s="37" t="s">
        <v>77</v>
      </c>
      <c r="C45" s="36" t="n">
        <f aca="false">'3 m INT PÉNZ MÉR  '!C43</f>
        <v>215823</v>
      </c>
      <c r="D45" s="36" t="n">
        <f aca="false">'3 m INT PÉNZ MÉR  '!D43</f>
        <v>222975</v>
      </c>
      <c r="E45" s="32" t="n">
        <f aca="false">'3 m INT PÉNZ MÉR  '!E43</f>
        <v>222975</v>
      </c>
      <c r="F45" s="33" t="n">
        <f aca="false">E45/D45</f>
        <v>1</v>
      </c>
    </row>
    <row r="46" customFormat="false" ht="14.1" hidden="false" customHeight="true" outlineLevel="0" collapsed="false">
      <c r="A46" s="26" t="s">
        <v>78</v>
      </c>
      <c r="B46" s="37" t="s">
        <v>79</v>
      </c>
      <c r="C46" s="36" t="n">
        <f aca="false">'3 m INT PÉNZ MÉR  '!C44</f>
        <v>0</v>
      </c>
      <c r="D46" s="36" t="n">
        <f aca="false">'3 m INT PÉNZ MÉR  '!D44</f>
        <v>0</v>
      </c>
      <c r="E46" s="32" t="n">
        <f aca="false">'3 m INT PÉNZ MÉR  '!E44</f>
        <v>0</v>
      </c>
      <c r="F46" s="33"/>
    </row>
    <row r="47" customFormat="false" ht="14.1" hidden="false" customHeight="true" outlineLevel="0" collapsed="false">
      <c r="A47" s="40" t="s">
        <v>80</v>
      </c>
      <c r="B47" s="41" t="s">
        <v>81</v>
      </c>
      <c r="C47" s="42" t="n">
        <f aca="false">'3 m INT PÉNZ MÉR  '!C45</f>
        <v>0</v>
      </c>
      <c r="D47" s="42" t="n">
        <f aca="false">'3 m INT PÉNZ MÉR  '!D45</f>
        <v>7651</v>
      </c>
      <c r="E47" s="32" t="n">
        <f aca="false">'3 m INT PÉNZ MÉR  '!E45</f>
        <v>7651</v>
      </c>
      <c r="F47" s="43" t="n">
        <f aca="false">E47/D47</f>
        <v>1</v>
      </c>
    </row>
    <row r="48" customFormat="false" ht="14.1" hidden="false" customHeight="true" outlineLevel="0" collapsed="false">
      <c r="A48" s="44" t="s">
        <v>82</v>
      </c>
      <c r="B48" s="45" t="s">
        <v>83</v>
      </c>
      <c r="C48" s="46" t="n">
        <f aca="false">SUM(C44,C39,C30,C27,C11)</f>
        <v>612443</v>
      </c>
      <c r="D48" s="46" t="n">
        <f aca="false">SUM(D44,D39,D30,D27,D11)</f>
        <v>838685</v>
      </c>
      <c r="E48" s="47" t="n">
        <f aca="false">SUM(E44,E39,E30,E27,E11)</f>
        <v>814290</v>
      </c>
      <c r="F48" s="48" t="n">
        <f aca="false">E48/D48</f>
        <v>0.970912798011172</v>
      </c>
    </row>
    <row r="49" customFormat="false" ht="14.1" hidden="false" customHeight="true" outlineLevel="0" collapsed="false">
      <c r="A49" s="49"/>
      <c r="B49" s="50" t="s">
        <v>84</v>
      </c>
      <c r="C49" s="51"/>
      <c r="D49" s="51"/>
      <c r="E49" s="32" t="n">
        <f aca="false">'3 m INT PÉNZ MÉR  '!E47</f>
        <v>0</v>
      </c>
      <c r="F49" s="52"/>
    </row>
    <row r="50" customFormat="false" ht="14.1" hidden="false" customHeight="true" outlineLevel="0" collapsed="false">
      <c r="A50" s="26" t="s">
        <v>85</v>
      </c>
      <c r="B50" s="37" t="s">
        <v>86</v>
      </c>
      <c r="C50" s="36" t="n">
        <f aca="false">'3 m INT PÉNZ MÉR  '!C48</f>
        <v>350000</v>
      </c>
      <c r="D50" s="36" t="n">
        <f aca="false">'3 m INT PÉNZ MÉR  '!D48</f>
        <v>414216</v>
      </c>
      <c r="E50" s="32" t="n">
        <f aca="false">'3 m INT PÉNZ MÉR  '!E48</f>
        <v>414216</v>
      </c>
      <c r="F50" s="33" t="n">
        <f aca="false">E50/D50</f>
        <v>1</v>
      </c>
    </row>
    <row r="51" customFormat="false" ht="14.1" hidden="false" customHeight="true" outlineLevel="0" collapsed="false">
      <c r="A51" s="26" t="s">
        <v>87</v>
      </c>
      <c r="B51" s="30"/>
      <c r="C51" s="36" t="n">
        <f aca="false">'3 m INT PÉNZ MÉR  '!C49</f>
        <v>0</v>
      </c>
      <c r="D51" s="36" t="n">
        <f aca="false">'3 m INT PÉNZ MÉR  '!D49</f>
        <v>0</v>
      </c>
      <c r="E51" s="32" t="n">
        <f aca="false">'3 m INT PÉNZ MÉR  '!E49</f>
        <v>0</v>
      </c>
      <c r="F51" s="33"/>
    </row>
    <row r="52" customFormat="false" ht="14.1" hidden="false" customHeight="true" outlineLevel="0" collapsed="false">
      <c r="A52" s="26" t="s">
        <v>88</v>
      </c>
      <c r="B52" s="37" t="s">
        <v>89</v>
      </c>
      <c r="C52" s="36" t="n">
        <f aca="false">'3 m INT PÉNZ MÉR  '!C50</f>
        <v>0</v>
      </c>
      <c r="D52" s="36" t="n">
        <f aca="false">'3 m INT PÉNZ MÉR  '!D50</f>
        <v>0</v>
      </c>
      <c r="E52" s="32" t="n">
        <f aca="false">'3 m INT PÉNZ MÉR  '!E50</f>
        <v>30872</v>
      </c>
      <c r="F52" s="33"/>
    </row>
    <row r="53" customFormat="false" ht="14.1" hidden="false" customHeight="true" outlineLevel="0" collapsed="false">
      <c r="A53" s="40"/>
      <c r="B53" s="41"/>
      <c r="C53" s="42"/>
      <c r="D53" s="42"/>
      <c r="E53" s="32" t="n">
        <f aca="false">'3 m INT PÉNZ MÉR  '!E51</f>
        <v>0</v>
      </c>
      <c r="F53" s="33"/>
    </row>
    <row r="54" customFormat="false" ht="14.1" hidden="false" customHeight="true" outlineLevel="0" collapsed="false">
      <c r="A54" s="44" t="s">
        <v>90</v>
      </c>
      <c r="B54" s="45" t="s">
        <v>91</v>
      </c>
      <c r="C54" s="46" t="n">
        <f aca="false">SUM(C48:C51)</f>
        <v>962443</v>
      </c>
      <c r="D54" s="46" t="n">
        <f aca="false">SUM(D48:D51)</f>
        <v>1252901</v>
      </c>
      <c r="E54" s="47" t="n">
        <f aca="false">SUM(E48:E52)</f>
        <v>1259378</v>
      </c>
      <c r="F54" s="25" t="n">
        <f aca="false">E54/D54</f>
        <v>1.00516960238678</v>
      </c>
    </row>
    <row r="55" customFormat="false" ht="19.5" hidden="false" customHeight="true" outlineLevel="0" collapsed="false">
      <c r="A55" s="53"/>
      <c r="B55" s="54" t="s">
        <v>92</v>
      </c>
      <c r="C55" s="51"/>
      <c r="D55" s="51"/>
      <c r="E55" s="55" t="n">
        <f aca="false">E54-E83</f>
        <v>227200</v>
      </c>
      <c r="F55" s="55"/>
    </row>
    <row r="56" customFormat="false" ht="19.5" hidden="false" customHeight="true" outlineLevel="0" collapsed="false">
      <c r="A56" s="17"/>
      <c r="B56" s="22"/>
      <c r="C56" s="23"/>
      <c r="D56" s="23"/>
      <c r="E56" s="56"/>
      <c r="F56" s="56"/>
    </row>
    <row r="57" customFormat="false" ht="52.5" hidden="false" customHeight="true" outlineLevel="0" collapsed="false">
      <c r="A57" s="57" t="s">
        <v>93</v>
      </c>
      <c r="B57" s="57"/>
      <c r="C57" s="57"/>
      <c r="D57" s="57"/>
      <c r="E57" s="57"/>
      <c r="F57" s="57"/>
    </row>
    <row r="58" customFormat="false" ht="24.75" hidden="false" customHeight="true" outlineLevel="0" collapsed="false">
      <c r="A58" s="57"/>
      <c r="B58" s="57"/>
      <c r="C58" s="57"/>
      <c r="D58" s="57"/>
      <c r="E58" s="57"/>
      <c r="F58" s="57"/>
    </row>
    <row r="59" customFormat="false" ht="13.5" hidden="false" customHeight="true" outlineLevel="0" collapsed="false">
      <c r="A59" s="58" t="s">
        <v>5</v>
      </c>
      <c r="B59" s="59" t="s">
        <v>94</v>
      </c>
      <c r="C59" s="60" t="s">
        <v>7</v>
      </c>
      <c r="D59" s="60" t="s">
        <v>8</v>
      </c>
      <c r="E59" s="61" t="s">
        <v>9</v>
      </c>
      <c r="F59" s="62" t="s">
        <v>95</v>
      </c>
    </row>
    <row r="60" customFormat="false" ht="48.75" hidden="false" customHeight="true" outlineLevel="0" collapsed="false">
      <c r="A60" s="58"/>
      <c r="B60" s="59"/>
      <c r="C60" s="60"/>
      <c r="D60" s="60"/>
      <c r="E60" s="61"/>
      <c r="F60" s="62"/>
    </row>
    <row r="61" customFormat="false" ht="14.25" hidden="false" customHeight="false" outlineLevel="0" collapsed="false">
      <c r="A61" s="17" t="n">
        <v>1</v>
      </c>
      <c r="B61" s="18" t="n">
        <v>2</v>
      </c>
      <c r="C61" s="19" t="s">
        <v>11</v>
      </c>
      <c r="D61" s="19" t="s">
        <v>12</v>
      </c>
      <c r="E61" s="20" t="s">
        <v>13</v>
      </c>
      <c r="F61" s="21" t="s">
        <v>14</v>
      </c>
    </row>
    <row r="62" customFormat="false" ht="14.25" hidden="false" customHeight="false" outlineLevel="0" collapsed="false">
      <c r="A62" s="17" t="s">
        <v>15</v>
      </c>
      <c r="B62" s="22" t="s">
        <v>96</v>
      </c>
      <c r="C62" s="23" t="n">
        <f aca="false">SUM(C63:C65)</f>
        <v>439435</v>
      </c>
      <c r="D62" s="23" t="n">
        <f aca="false">SUM(D63:D65)</f>
        <v>483899</v>
      </c>
      <c r="E62" s="24" t="n">
        <f aca="false">SUM(E63:E65)</f>
        <v>475418</v>
      </c>
      <c r="F62" s="25" t="n">
        <f aca="false">E62/D62</f>
        <v>0.982473615361883</v>
      </c>
    </row>
    <row r="63" customFormat="false" ht="15" hidden="false" customHeight="false" outlineLevel="0" collapsed="false">
      <c r="A63" s="26" t="s">
        <v>97</v>
      </c>
      <c r="B63" s="37" t="s">
        <v>98</v>
      </c>
      <c r="C63" s="36" t="n">
        <f aca="false">'3 m INT PÉNZ MÉR  '!C61</f>
        <v>186940</v>
      </c>
      <c r="D63" s="36" t="n">
        <f aca="false">'3 m INT PÉNZ MÉR  '!D61</f>
        <v>187516</v>
      </c>
      <c r="E63" s="63" t="n">
        <f aca="false">'3 m INT PÉNZ MÉR  '!E61</f>
        <v>184032</v>
      </c>
      <c r="F63" s="33" t="n">
        <f aca="false">E63/D63</f>
        <v>0.981420252138484</v>
      </c>
    </row>
    <row r="64" customFormat="false" ht="15" hidden="false" customHeight="false" outlineLevel="0" collapsed="false">
      <c r="A64" s="26" t="s">
        <v>11</v>
      </c>
      <c r="B64" s="37" t="s">
        <v>99</v>
      </c>
      <c r="C64" s="36" t="n">
        <f aca="false">'3 m INT PÉNZ MÉR  '!C62</f>
        <v>44198</v>
      </c>
      <c r="D64" s="36" t="n">
        <f aca="false">'3 m INT PÉNZ MÉR  '!D62</f>
        <v>43802</v>
      </c>
      <c r="E64" s="63" t="n">
        <f aca="false">'3 m INT PÉNZ MÉR  '!E62</f>
        <v>41992</v>
      </c>
      <c r="F64" s="33" t="n">
        <f aca="false">E64/D64</f>
        <v>0.958677685950413</v>
      </c>
    </row>
    <row r="65" customFormat="false" ht="15" hidden="false" customHeight="false" outlineLevel="0" collapsed="false">
      <c r="A65" s="26" t="s">
        <v>25</v>
      </c>
      <c r="B65" s="37" t="s">
        <v>100</v>
      </c>
      <c r="C65" s="36" t="n">
        <f aca="false">'3 m INT PÉNZ MÉR  '!C63</f>
        <v>208297</v>
      </c>
      <c r="D65" s="36" t="n">
        <f aca="false">'3 m INT PÉNZ MÉR  '!D63</f>
        <v>252581</v>
      </c>
      <c r="E65" s="63" t="n">
        <f aca="false">'3 m INT PÉNZ MÉR  '!E63</f>
        <v>249394</v>
      </c>
      <c r="F65" s="33" t="n">
        <f aca="false">E65/D65</f>
        <v>0.98738226549107</v>
      </c>
    </row>
    <row r="66" customFormat="false" ht="14.25" hidden="false" customHeight="false" outlineLevel="0" collapsed="false">
      <c r="A66" s="17" t="s">
        <v>14</v>
      </c>
      <c r="B66" s="22" t="s">
        <v>101</v>
      </c>
      <c r="C66" s="23" t="n">
        <f aca="false">SUM(C67:C71)</f>
        <v>101500</v>
      </c>
      <c r="D66" s="23" t="n">
        <f aca="false">SUM(D67:D71)</f>
        <v>227774</v>
      </c>
      <c r="E66" s="24" t="n">
        <f aca="false">SUM(E67:E71)</f>
        <v>227121</v>
      </c>
      <c r="F66" s="25" t="n">
        <f aca="false">E66/D66</f>
        <v>0.997133123183506</v>
      </c>
    </row>
    <row r="67" customFormat="false" ht="15" hidden="false" customHeight="false" outlineLevel="0" collapsed="false">
      <c r="A67" s="26" t="s">
        <v>102</v>
      </c>
      <c r="B67" s="37" t="s">
        <v>103</v>
      </c>
      <c r="C67" s="36" t="n">
        <f aca="false">'3 m INT PÉNZ MÉR  '!C65</f>
        <v>101500</v>
      </c>
      <c r="D67" s="36" t="n">
        <f aca="false">'3 m INT PÉNZ MÉR  '!D65</f>
        <v>193552</v>
      </c>
      <c r="E67" s="63" t="n">
        <f aca="false">'3 m INT PÉNZ MÉR  '!E65</f>
        <v>192900</v>
      </c>
      <c r="F67" s="33" t="n">
        <f aca="false">E67/D67</f>
        <v>0.996631396213937</v>
      </c>
    </row>
    <row r="68" customFormat="false" ht="15" hidden="false" customHeight="false" outlineLevel="0" collapsed="false">
      <c r="A68" s="26" t="s">
        <v>104</v>
      </c>
      <c r="B68" s="37" t="s">
        <v>105</v>
      </c>
      <c r="C68" s="36" t="n">
        <f aca="false">'3 m INT PÉNZ MÉR  '!C66</f>
        <v>0</v>
      </c>
      <c r="D68" s="36" t="n">
        <f aca="false">'3 m INT PÉNZ MÉR  '!D66</f>
        <v>0</v>
      </c>
      <c r="E68" s="63" t="n">
        <f aca="false">'3 m INT PÉNZ MÉR  '!E66</f>
        <v>0</v>
      </c>
      <c r="F68" s="33"/>
    </row>
    <row r="69" customFormat="false" ht="15" hidden="false" customHeight="false" outlineLevel="0" collapsed="false">
      <c r="A69" s="26" t="s">
        <v>106</v>
      </c>
      <c r="B69" s="37" t="s">
        <v>107</v>
      </c>
      <c r="C69" s="36" t="n">
        <f aca="false">'3 m INT PÉNZ MÉR  '!C67</f>
        <v>0</v>
      </c>
      <c r="D69" s="36" t="n">
        <f aca="false">'3 m INT PÉNZ MÉR  '!D67</f>
        <v>2700</v>
      </c>
      <c r="E69" s="63" t="n">
        <f aca="false">'3 m INT PÉNZ MÉR  '!E67</f>
        <v>2700</v>
      </c>
      <c r="F69" s="33" t="n">
        <f aca="false">E69/D69</f>
        <v>1</v>
      </c>
    </row>
    <row r="70" customFormat="false" ht="15" hidden="false" customHeight="false" outlineLevel="0" collapsed="false">
      <c r="A70" s="26" t="s">
        <v>108</v>
      </c>
      <c r="B70" s="37" t="s">
        <v>109</v>
      </c>
      <c r="C70" s="36" t="n">
        <f aca="false">'3 m INT PÉNZ MÉR  '!C67</f>
        <v>0</v>
      </c>
      <c r="D70" s="36" t="n">
        <f aca="false">'3 m INT PÉNZ MÉR  '!D68</f>
        <v>0</v>
      </c>
      <c r="E70" s="63" t="n">
        <f aca="false">'3 m INT PÉNZ MÉR  '!E68</f>
        <v>0</v>
      </c>
      <c r="F70" s="33"/>
    </row>
    <row r="71" customFormat="false" ht="15" hidden="false" customHeight="false" outlineLevel="0" collapsed="false">
      <c r="A71" s="26" t="s">
        <v>110</v>
      </c>
      <c r="B71" s="37" t="s">
        <v>111</v>
      </c>
      <c r="C71" s="36" t="n">
        <f aca="false">'3 m INT PÉNZ MÉR  '!C69</f>
        <v>0</v>
      </c>
      <c r="D71" s="36" t="n">
        <f aca="false">'3 m INT PÉNZ MÉR  '!D69</f>
        <v>31522</v>
      </c>
      <c r="E71" s="63" t="n">
        <f aca="false">'3 m INT PÉNZ MÉR  '!E69</f>
        <v>31521</v>
      </c>
      <c r="F71" s="33" t="n">
        <f aca="false">E71/D71</f>
        <v>0.999968276124611</v>
      </c>
    </row>
    <row r="72" customFormat="false" ht="15" hidden="false" customHeight="false" outlineLevel="0" collapsed="false">
      <c r="A72" s="26" t="s">
        <v>112</v>
      </c>
      <c r="B72" s="22" t="s">
        <v>113</v>
      </c>
      <c r="C72" s="23" t="n">
        <f aca="false">SUM(C73:C75)</f>
        <v>23840</v>
      </c>
      <c r="D72" s="23" t="n">
        <f aca="false">SUM(D73:D75)</f>
        <v>26107</v>
      </c>
      <c r="E72" s="24" t="n">
        <f aca="false">SUM(E73:E75)</f>
        <v>22499</v>
      </c>
      <c r="F72" s="25" t="n">
        <f aca="false">E72/D72</f>
        <v>0.86179951737082</v>
      </c>
    </row>
    <row r="73" customFormat="false" ht="15" hidden="false" customHeight="false" outlineLevel="0" collapsed="false">
      <c r="A73" s="26" t="s">
        <v>114</v>
      </c>
      <c r="B73" s="37" t="s">
        <v>115</v>
      </c>
      <c r="C73" s="64" t="n">
        <f aca="false">'3 m INT PÉNZ MÉR  '!C71</f>
        <v>0</v>
      </c>
      <c r="D73" s="64" t="n">
        <f aca="false">'3 m INT PÉNZ MÉR  '!D71</f>
        <v>2195</v>
      </c>
      <c r="E73" s="63" t="n">
        <f aca="false">'3 m INT PÉNZ MÉR  '!E71</f>
        <v>2195</v>
      </c>
      <c r="F73" s="33" t="n">
        <f aca="false">E73/D73</f>
        <v>1</v>
      </c>
    </row>
    <row r="74" customFormat="false" ht="15" hidden="false" customHeight="false" outlineLevel="0" collapsed="false">
      <c r="A74" s="26" t="s">
        <v>116</v>
      </c>
      <c r="B74" s="37" t="s">
        <v>117</v>
      </c>
      <c r="C74" s="64" t="n">
        <f aca="false">'3 m INT PÉNZ MÉR  '!C72</f>
        <v>19740</v>
      </c>
      <c r="D74" s="64" t="n">
        <f aca="false">'3 m INT PÉNZ MÉR  '!D72</f>
        <v>19740</v>
      </c>
      <c r="E74" s="63" t="n">
        <f aca="false">'3 m INT PÉNZ MÉR  '!E72</f>
        <v>16906</v>
      </c>
      <c r="F74" s="33" t="n">
        <f aca="false">E74/D74</f>
        <v>0.856433637284701</v>
      </c>
    </row>
    <row r="75" customFormat="false" ht="15" hidden="false" customHeight="false" outlineLevel="0" collapsed="false">
      <c r="A75" s="26" t="s">
        <v>118</v>
      </c>
      <c r="B75" s="37" t="s">
        <v>119</v>
      </c>
      <c r="C75" s="64" t="n">
        <f aca="false">'3 m INT PÉNZ MÉR  '!C73</f>
        <v>4100</v>
      </c>
      <c r="D75" s="64" t="n">
        <f aca="false">'3 m INT PÉNZ MÉR  '!D73</f>
        <v>4172</v>
      </c>
      <c r="E75" s="63" t="n">
        <f aca="false">'3 m INT PÉNZ MÉR  '!E73</f>
        <v>3398</v>
      </c>
      <c r="F75" s="33" t="n">
        <f aca="false">E75/D75</f>
        <v>0.814477468839885</v>
      </c>
    </row>
    <row r="76" customFormat="false" ht="15" hidden="false" customHeight="false" outlineLevel="0" collapsed="false">
      <c r="A76" s="26" t="s">
        <v>120</v>
      </c>
      <c r="B76" s="22" t="s">
        <v>121</v>
      </c>
      <c r="C76" s="23" t="n">
        <f aca="false">SUM(C77:C78)</f>
        <v>390560</v>
      </c>
      <c r="D76" s="23" t="n">
        <f aca="false">SUM(D77:D78)</f>
        <v>200362</v>
      </c>
      <c r="E76" s="24" t="n">
        <f aca="false">SUM(E77:E78)</f>
        <v>0</v>
      </c>
      <c r="F76" s="33"/>
    </row>
    <row r="77" customFormat="false" ht="15" hidden="false" customHeight="false" outlineLevel="0" collapsed="false">
      <c r="A77" s="26" t="s">
        <v>122</v>
      </c>
      <c r="B77" s="37" t="s">
        <v>123</v>
      </c>
      <c r="C77" s="36" t="n">
        <f aca="false">'3 m INT PÉNZ MÉR  '!C75</f>
        <v>7000</v>
      </c>
      <c r="D77" s="36" t="n">
        <f aca="false">'3 m INT PÉNZ MÉR  '!D75</f>
        <v>7000</v>
      </c>
      <c r="E77" s="63"/>
      <c r="F77" s="33"/>
    </row>
    <row r="78" customFormat="false" ht="15.75" hidden="false" customHeight="false" outlineLevel="0" collapsed="false">
      <c r="A78" s="26" t="s">
        <v>124</v>
      </c>
      <c r="B78" s="65" t="s">
        <v>125</v>
      </c>
      <c r="C78" s="66" t="n">
        <f aca="false">'3 m INT PÉNZ MÉR  '!C76</f>
        <v>383560</v>
      </c>
      <c r="D78" s="66" t="n">
        <f aca="false">'3 m INT PÉNZ MÉR  '!D76</f>
        <v>193362</v>
      </c>
      <c r="E78" s="67"/>
      <c r="F78" s="33"/>
    </row>
    <row r="79" customFormat="false" ht="15.75" hidden="false" customHeight="false" outlineLevel="0" collapsed="false">
      <c r="A79" s="26" t="s">
        <v>126</v>
      </c>
      <c r="B79" s="68" t="s">
        <v>127</v>
      </c>
      <c r="C79" s="69" t="n">
        <f aca="false">SUM(C76,C72,C66,C62)</f>
        <v>955335</v>
      </c>
      <c r="D79" s="69" t="n">
        <f aca="false">SUM(D76,D72,D66,D62)</f>
        <v>938142</v>
      </c>
      <c r="E79" s="70" t="n">
        <f aca="false">SUM(E76,E72,E66,E62)</f>
        <v>725038</v>
      </c>
      <c r="F79" s="25" t="n">
        <f aca="false">E79/D79</f>
        <v>0.772844622669063</v>
      </c>
    </row>
    <row r="80" customFormat="false" ht="15.75" hidden="false" customHeight="false" outlineLevel="0" collapsed="false">
      <c r="A80" s="26" t="s">
        <v>128</v>
      </c>
      <c r="B80" s="38" t="s">
        <v>129</v>
      </c>
      <c r="C80" s="71" t="n">
        <f aca="false">'3 m INT PÉNZ MÉR  '!C78</f>
        <v>7108</v>
      </c>
      <c r="D80" s="71" t="n">
        <f aca="false">'3 m INT PÉNZ MÉR  '!D78</f>
        <v>14759</v>
      </c>
      <c r="E80" s="63" t="n">
        <f aca="false">'3 m INT PÉNZ MÉR  '!E78</f>
        <v>7108</v>
      </c>
      <c r="F80" s="33" t="n">
        <f aca="false">E80/D80</f>
        <v>0.481604444745579</v>
      </c>
    </row>
    <row r="81" customFormat="false" ht="15" hidden="false" customHeight="false" outlineLevel="0" collapsed="false">
      <c r="A81" s="26" t="s">
        <v>60</v>
      </c>
      <c r="B81" s="37" t="s">
        <v>130</v>
      </c>
      <c r="C81" s="36" t="n">
        <f aca="false">'3 m INT PÉNZ MÉR  '!C79</f>
        <v>0</v>
      </c>
      <c r="D81" s="36" t="n">
        <f aca="false">'3 m INT PÉNZ MÉR  '!D79</f>
        <v>0</v>
      </c>
      <c r="E81" s="63" t="n">
        <f aca="false">'3 m INT PÉNZ MÉR  '!E79</f>
        <v>32</v>
      </c>
      <c r="F81" s="33"/>
    </row>
    <row r="82" customFormat="false" ht="16.5" hidden="false" customHeight="false" outlineLevel="0" collapsed="false">
      <c r="A82" s="26" t="s">
        <v>131</v>
      </c>
      <c r="B82" s="72" t="s">
        <v>132</v>
      </c>
      <c r="C82" s="66"/>
      <c r="D82" s="66" t="n">
        <f aca="false">'3 m INT PÉNZ MÉR  '!D81</f>
        <v>300000</v>
      </c>
      <c r="E82" s="67" t="n">
        <f aca="false">'3 m INT PÉNZ MÉR  '!E81</f>
        <v>300000</v>
      </c>
      <c r="F82" s="33" t="n">
        <f aca="false">E82/D82</f>
        <v>1</v>
      </c>
    </row>
    <row r="83" customFormat="false" ht="15.75" hidden="false" customHeight="false" outlineLevel="0" collapsed="false">
      <c r="A83" s="73" t="s">
        <v>133</v>
      </c>
      <c r="B83" s="68" t="s">
        <v>134</v>
      </c>
      <c r="C83" s="74" t="n">
        <f aca="false">SUM(C79:C82)</f>
        <v>962443</v>
      </c>
      <c r="D83" s="74" t="n">
        <f aca="false">SUM(D79:D82)</f>
        <v>1252901</v>
      </c>
      <c r="E83" s="70" t="n">
        <f aca="false">SUM(E79:E82)</f>
        <v>1032178</v>
      </c>
      <c r="F83" s="25" t="n">
        <f aca="false">E83/D83</f>
        <v>0.823830454281703</v>
      </c>
    </row>
    <row r="84" customFormat="false" ht="15.75" hidden="false" customHeight="false" outlineLevel="0" collapsed="false">
      <c r="A84" s="75"/>
      <c r="B84" s="76"/>
      <c r="C84" s="77"/>
      <c r="D84" s="77"/>
      <c r="E84" s="78"/>
      <c r="F84" s="79"/>
    </row>
    <row r="85" customFormat="false" ht="12.75" hidden="false" customHeight="false" outlineLevel="0" collapsed="false">
      <c r="A85" s="80"/>
      <c r="B85" s="81"/>
      <c r="C85" s="82"/>
      <c r="D85" s="83"/>
      <c r="E85" s="81"/>
    </row>
    <row r="86" customFormat="false" ht="12.75" hidden="false" customHeight="false" outlineLevel="0" collapsed="false">
      <c r="A86" s="84"/>
      <c r="B86" s="85"/>
      <c r="C86" s="84"/>
      <c r="D86" s="85"/>
      <c r="E86" s="84"/>
    </row>
    <row r="87" customFormat="false" ht="12.75" hidden="false" customHeight="false" outlineLevel="0" collapsed="false">
      <c r="A87" s="84"/>
      <c r="B87" s="85"/>
      <c r="C87" s="84"/>
      <c r="D87" s="85"/>
      <c r="E87" s="84"/>
    </row>
    <row r="88" customFormat="false" ht="12.75" hidden="false" customHeight="false" outlineLevel="0" collapsed="false">
      <c r="A88" s="84"/>
      <c r="B88" s="85"/>
      <c r="C88" s="84"/>
      <c r="D88" s="85"/>
      <c r="E88" s="84"/>
    </row>
    <row r="89" customFormat="false" ht="12.75" hidden="false" customHeight="false" outlineLevel="0" collapsed="false">
      <c r="A89" s="84"/>
      <c r="B89" s="85"/>
      <c r="C89" s="84"/>
      <c r="D89" s="85"/>
      <c r="E89" s="84"/>
    </row>
    <row r="90" customFormat="false" ht="12.75" hidden="false" customHeight="false" outlineLevel="0" collapsed="false">
      <c r="A90" s="84"/>
      <c r="B90" s="85"/>
      <c r="C90" s="84"/>
      <c r="D90" s="85"/>
      <c r="E90" s="84"/>
    </row>
    <row r="91" customFormat="false" ht="12.75" hidden="false" customHeight="false" outlineLevel="0" collapsed="false">
      <c r="A91" s="86"/>
      <c r="B91" s="87"/>
      <c r="C91" s="88"/>
      <c r="D91" s="89"/>
      <c r="E91" s="90"/>
    </row>
    <row r="92" customFormat="false" ht="12.75" hidden="false" customHeight="false" outlineLevel="0" collapsed="false">
      <c r="A92" s="86"/>
      <c r="B92" s="87"/>
      <c r="C92" s="88"/>
      <c r="D92" s="89"/>
      <c r="E92" s="90"/>
    </row>
    <row r="93" customFormat="false" ht="12.75" hidden="false" customHeight="false" outlineLevel="0" collapsed="false">
      <c r="A93" s="86"/>
      <c r="B93" s="87"/>
      <c r="C93" s="88"/>
      <c r="D93" s="89"/>
      <c r="E93" s="90"/>
    </row>
    <row r="94" customFormat="false" ht="12.75" hidden="false" customHeight="false" outlineLevel="0" collapsed="false">
      <c r="A94" s="86"/>
      <c r="B94" s="87"/>
      <c r="C94" s="88"/>
      <c r="D94" s="89"/>
      <c r="E94" s="90"/>
    </row>
    <row r="95" customFormat="false" ht="12.75" hidden="false" customHeight="false" outlineLevel="0" collapsed="false">
      <c r="A95" s="86"/>
      <c r="B95" s="87"/>
      <c r="C95" s="88"/>
      <c r="D95" s="89"/>
      <c r="E95" s="90"/>
    </row>
    <row r="96" customFormat="false" ht="12.75" hidden="false" customHeight="false" outlineLevel="0" collapsed="false">
      <c r="A96" s="86"/>
      <c r="B96" s="87"/>
      <c r="C96" s="88"/>
      <c r="D96" s="89"/>
      <c r="E96" s="90"/>
    </row>
    <row r="97" customFormat="false" ht="12.75" hidden="false" customHeight="false" outlineLevel="0" collapsed="false">
      <c r="A97" s="86"/>
      <c r="B97" s="87"/>
      <c r="C97" s="88"/>
      <c r="D97" s="89"/>
      <c r="E97" s="90"/>
    </row>
    <row r="98" customFormat="false" ht="12.75" hidden="false" customHeight="false" outlineLevel="0" collapsed="false">
      <c r="A98" s="86"/>
      <c r="B98" s="87"/>
      <c r="C98" s="88"/>
      <c r="D98" s="89"/>
      <c r="E98" s="90"/>
    </row>
    <row r="99" customFormat="false" ht="12.75" hidden="false" customHeight="false" outlineLevel="0" collapsed="false">
      <c r="A99" s="86"/>
      <c r="B99" s="87"/>
      <c r="C99" s="88"/>
      <c r="D99" s="89"/>
      <c r="E99" s="90"/>
    </row>
    <row r="100" customFormat="false" ht="12.75" hidden="false" customHeight="false" outlineLevel="0" collapsed="false">
      <c r="A100" s="86"/>
      <c r="B100" s="87"/>
      <c r="C100" s="88"/>
      <c r="D100" s="89"/>
      <c r="E100" s="90"/>
    </row>
    <row r="101" customFormat="false" ht="12.75" hidden="false" customHeight="false" outlineLevel="0" collapsed="false">
      <c r="A101" s="86"/>
      <c r="B101" s="87"/>
      <c r="C101" s="88"/>
      <c r="D101" s="89"/>
      <c r="E101" s="90"/>
    </row>
    <row r="102" customFormat="false" ht="12.75" hidden="false" customHeight="false" outlineLevel="0" collapsed="false">
      <c r="A102" s="86"/>
      <c r="B102" s="87"/>
      <c r="C102" s="88"/>
      <c r="D102" s="89"/>
      <c r="E102" s="90"/>
    </row>
    <row r="103" customFormat="false" ht="12.75" hidden="false" customHeight="false" outlineLevel="0" collapsed="false">
      <c r="A103" s="86"/>
      <c r="B103" s="87"/>
      <c r="C103" s="88"/>
      <c r="D103" s="89"/>
      <c r="E103" s="90"/>
    </row>
  </sheetData>
  <mergeCells count="20">
    <mergeCell ref="A1:F1"/>
    <mergeCell ref="A2:F2"/>
    <mergeCell ref="A3:F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A57:F58"/>
    <mergeCell ref="A59:A60"/>
    <mergeCell ref="B59:B60"/>
    <mergeCell ref="C59:C60"/>
    <mergeCell ref="D59:D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 Telki  Önkormányzat  2017. évi  zárszámadásról szóló rendelet 
1.számú melléklete &amp;P/&amp;N oldal</oddHeader>
    <oddFooter/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83" width="9.14"/>
    <col collapsed="false" customWidth="true" hidden="false" outlineLevel="0" max="8" min="7" style="534" width="10.99"/>
    <col collapsed="false" customWidth="true" hidden="false" outlineLevel="0" max="9" min="9" style="483" width="11.42"/>
    <col collapsed="false" customWidth="false" hidden="false" outlineLevel="0" max="257" min="10" style="483" width="9.14"/>
  </cols>
  <sheetData>
    <row r="1" customFormat="false" ht="12.75" hidden="false" customHeight="true" outlineLevel="0" collapsed="false">
      <c r="A1" s="498" t="s">
        <v>298</v>
      </c>
      <c r="B1" s="498"/>
      <c r="C1" s="498" t="s">
        <v>299</v>
      </c>
      <c r="D1" s="498"/>
      <c r="E1" s="498"/>
      <c r="F1" s="498"/>
      <c r="G1" s="498"/>
      <c r="H1" s="498"/>
      <c r="I1" s="499" t="s">
        <v>300</v>
      </c>
    </row>
    <row r="2" customFormat="false" ht="12.75" hidden="false" customHeight="false" outlineLevel="0" collapsed="false">
      <c r="A2" s="498"/>
      <c r="B2" s="498"/>
      <c r="C2" s="498"/>
      <c r="D2" s="498"/>
      <c r="E2" s="498"/>
      <c r="F2" s="498"/>
      <c r="G2" s="498"/>
      <c r="H2" s="498"/>
      <c r="I2" s="499"/>
    </row>
    <row r="3" customFormat="false" ht="12.75" hidden="false" customHeight="true" outlineLevel="0" collapsed="false">
      <c r="A3" s="549" t="s">
        <v>472</v>
      </c>
      <c r="B3" s="549"/>
      <c r="C3" s="550" t="s">
        <v>193</v>
      </c>
      <c r="D3" s="550"/>
      <c r="E3" s="550"/>
      <c r="F3" s="550"/>
      <c r="G3" s="550"/>
      <c r="H3" s="550"/>
      <c r="I3" s="551" t="s">
        <v>12</v>
      </c>
    </row>
    <row r="4" customFormat="false" ht="13.5" hidden="false" customHeight="false" outlineLevel="0" collapsed="false">
      <c r="A4" s="549"/>
      <c r="B4" s="549"/>
      <c r="C4" s="550"/>
      <c r="D4" s="550"/>
      <c r="E4" s="550"/>
      <c r="F4" s="550"/>
      <c r="G4" s="550"/>
      <c r="H4" s="550"/>
      <c r="I4" s="551"/>
    </row>
    <row r="5" customFormat="false" ht="14.25" hidden="false" customHeight="false" outlineLevel="0" collapsed="false">
      <c r="A5" s="489"/>
      <c r="B5" s="489"/>
      <c r="C5" s="490"/>
      <c r="D5" s="490"/>
      <c r="E5" s="490"/>
      <c r="F5" s="490"/>
      <c r="G5" s="491"/>
      <c r="H5" s="491"/>
      <c r="I5" s="492"/>
    </row>
    <row r="6" customFormat="false" ht="12.75" hidden="false" customHeight="false" outlineLevel="0" collapsed="false">
      <c r="A6" s="481"/>
      <c r="B6" s="493"/>
      <c r="C6" s="481"/>
      <c r="D6" s="481"/>
      <c r="E6" s="481"/>
      <c r="F6" s="481"/>
      <c r="G6" s="482"/>
      <c r="H6" s="482"/>
      <c r="I6" s="481"/>
    </row>
    <row r="7" customFormat="false" ht="14.25" hidden="false" customHeight="true" outlineLevel="0" collapsed="false">
      <c r="A7" s="494" t="s">
        <v>3</v>
      </c>
      <c r="B7" s="494"/>
      <c r="C7" s="494"/>
      <c r="D7" s="494"/>
      <c r="E7" s="494"/>
      <c r="F7" s="494"/>
      <c r="G7" s="494"/>
      <c r="H7" s="494"/>
      <c r="I7" s="494"/>
    </row>
    <row r="8" customFormat="false" ht="13.5" hidden="false" customHeight="false" outlineLevel="0" collapsed="false">
      <c r="A8" s="481"/>
      <c r="B8" s="481"/>
      <c r="C8" s="481"/>
      <c r="D8" s="481"/>
      <c r="E8" s="481"/>
      <c r="F8" s="481"/>
      <c r="G8" s="482"/>
      <c r="H8" s="482"/>
      <c r="I8" s="481"/>
    </row>
    <row r="9" customFormat="false" ht="12.75" hidden="false" customHeight="true" outlineLevel="0" collapsed="false">
      <c r="A9" s="498" t="s">
        <v>473</v>
      </c>
      <c r="B9" s="498" t="s">
        <v>474</v>
      </c>
      <c r="C9" s="498" t="s">
        <v>475</v>
      </c>
      <c r="D9" s="498"/>
      <c r="E9" s="498"/>
      <c r="F9" s="498"/>
      <c r="G9" s="496" t="s">
        <v>476</v>
      </c>
      <c r="H9" s="497" t="s">
        <v>477</v>
      </c>
      <c r="I9" s="498" t="s">
        <v>525</v>
      </c>
    </row>
    <row r="10" customFormat="false" ht="12.75" hidden="false" customHeight="true" outlineLevel="0" collapsed="false">
      <c r="A10" s="498"/>
      <c r="B10" s="498"/>
      <c r="C10" s="498"/>
      <c r="D10" s="498"/>
      <c r="E10" s="498"/>
      <c r="F10" s="498"/>
      <c r="G10" s="496"/>
      <c r="H10" s="497"/>
      <c r="I10" s="498"/>
    </row>
    <row r="11" customFormat="false" ht="36.75" hidden="false" customHeight="true" outlineLevel="0" collapsed="false">
      <c r="A11" s="499" t="s">
        <v>479</v>
      </c>
      <c r="B11" s="499"/>
      <c r="C11" s="498"/>
      <c r="D11" s="498"/>
      <c r="E11" s="498"/>
      <c r="F11" s="498"/>
      <c r="G11" s="496"/>
      <c r="H11" s="497"/>
      <c r="I11" s="498"/>
    </row>
    <row r="12" customFormat="false" ht="12.75" hidden="false" customHeight="false" outlineLevel="0" collapsed="false">
      <c r="A12" s="585" t="n">
        <v>1</v>
      </c>
      <c r="B12" s="585" t="n">
        <v>2</v>
      </c>
      <c r="C12" s="585" t="n">
        <v>3</v>
      </c>
      <c r="D12" s="585"/>
      <c r="E12" s="585"/>
      <c r="F12" s="585"/>
      <c r="G12" s="586" t="n">
        <v>4</v>
      </c>
      <c r="H12" s="587" t="n">
        <v>5</v>
      </c>
      <c r="I12" s="585" t="n">
        <v>6</v>
      </c>
    </row>
    <row r="13" customFormat="false" ht="17.1" hidden="false" customHeight="true" outlineLevel="0" collapsed="false">
      <c r="A13" s="503"/>
      <c r="B13" s="504"/>
      <c r="C13" s="505" t="s">
        <v>480</v>
      </c>
      <c r="D13" s="505"/>
      <c r="E13" s="505"/>
      <c r="F13" s="505"/>
      <c r="G13" s="506"/>
      <c r="H13" s="513"/>
      <c r="I13" s="507"/>
    </row>
    <row r="14" customFormat="false" ht="17.1" hidden="false" customHeight="true" outlineLevel="0" collapsed="false">
      <c r="A14" s="503" t="n">
        <v>1</v>
      </c>
      <c r="B14" s="504"/>
      <c r="C14" s="508" t="s">
        <v>510</v>
      </c>
      <c r="D14" s="508"/>
      <c r="E14" s="508"/>
      <c r="F14" s="508"/>
      <c r="G14" s="510" t="n">
        <f aca="false">SUM(G15:G19)</f>
        <v>8890</v>
      </c>
      <c r="H14" s="526" t="n">
        <f aca="false">SUM(H15:H18)</f>
        <v>8890</v>
      </c>
      <c r="I14" s="526" t="n">
        <f aca="false">SUM(I15:I18)</f>
        <v>8588</v>
      </c>
      <c r="Q14" s="534"/>
    </row>
    <row r="15" customFormat="false" ht="17.1" hidden="false" customHeight="true" outlineLevel="0" collapsed="false">
      <c r="A15" s="503"/>
      <c r="B15" s="504" t="n">
        <v>1</v>
      </c>
      <c r="C15" s="511" t="s">
        <v>526</v>
      </c>
      <c r="D15" s="511"/>
      <c r="E15" s="511"/>
      <c r="F15" s="511"/>
      <c r="G15" s="506" t="n">
        <v>400</v>
      </c>
      <c r="H15" s="506" t="n">
        <v>398</v>
      </c>
      <c r="I15" s="513" t="n">
        <f aca="false">357+27</f>
        <v>384</v>
      </c>
    </row>
    <row r="16" customFormat="false" ht="17.1" hidden="false" customHeight="true" outlineLevel="0" collapsed="false">
      <c r="A16" s="503"/>
      <c r="B16" s="504" t="n">
        <v>2</v>
      </c>
      <c r="C16" s="511" t="s">
        <v>511</v>
      </c>
      <c r="D16" s="511"/>
      <c r="E16" s="511"/>
      <c r="F16" s="511"/>
      <c r="G16" s="506"/>
      <c r="H16" s="506" t="n">
        <v>30</v>
      </c>
      <c r="I16" s="513" t="n">
        <v>30</v>
      </c>
    </row>
    <row r="17" customFormat="false" ht="17.1" hidden="false" customHeight="true" outlineLevel="0" collapsed="false">
      <c r="A17" s="503"/>
      <c r="B17" s="504" t="n">
        <v>3</v>
      </c>
      <c r="C17" s="511" t="s">
        <v>527</v>
      </c>
      <c r="D17" s="511"/>
      <c r="E17" s="511"/>
      <c r="F17" s="511"/>
      <c r="G17" s="506" t="n">
        <v>6600</v>
      </c>
      <c r="H17" s="506" t="n">
        <v>6572</v>
      </c>
      <c r="I17" s="513" t="n">
        <v>6353</v>
      </c>
    </row>
    <row r="18" customFormat="false" ht="17.1" hidden="false" customHeight="true" outlineLevel="0" collapsed="false">
      <c r="A18" s="503"/>
      <c r="B18" s="504" t="n">
        <v>4</v>
      </c>
      <c r="C18" s="511" t="s">
        <v>528</v>
      </c>
      <c r="D18" s="511"/>
      <c r="E18" s="511"/>
      <c r="F18" s="511"/>
      <c r="G18" s="506" t="n">
        <v>1890</v>
      </c>
      <c r="H18" s="506" t="n">
        <v>1890</v>
      </c>
      <c r="I18" s="513" t="n">
        <v>1821</v>
      </c>
    </row>
    <row r="19" customFormat="false" ht="17.1" hidden="false" customHeight="true" outlineLevel="0" collapsed="false">
      <c r="A19" s="503"/>
      <c r="B19" s="504" t="n">
        <v>5</v>
      </c>
      <c r="C19" s="518" t="s">
        <v>487</v>
      </c>
      <c r="D19" s="518"/>
      <c r="E19" s="518"/>
      <c r="F19" s="518"/>
      <c r="G19" s="506"/>
      <c r="H19" s="506" t="n">
        <v>318</v>
      </c>
      <c r="I19" s="513" t="n">
        <v>318</v>
      </c>
    </row>
    <row r="20" customFormat="false" ht="17.1" hidden="false" customHeight="true" outlineLevel="0" collapsed="false">
      <c r="A20" s="503"/>
      <c r="B20" s="504"/>
      <c r="C20" s="518" t="s">
        <v>517</v>
      </c>
      <c r="D20" s="518"/>
      <c r="E20" s="518"/>
      <c r="F20" s="518"/>
      <c r="G20" s="506"/>
      <c r="H20" s="506"/>
      <c r="I20" s="513"/>
    </row>
    <row r="21" customFormat="false" ht="17.1" hidden="false" customHeight="true" outlineLevel="0" collapsed="false">
      <c r="A21" s="503" t="n">
        <v>2</v>
      </c>
      <c r="B21" s="504"/>
      <c r="C21" s="525" t="s">
        <v>529</v>
      </c>
      <c r="D21" s="525"/>
      <c r="E21" s="525"/>
      <c r="F21" s="525"/>
      <c r="G21" s="512" t="n">
        <f aca="false">SUM(G22:G23)</f>
        <v>0</v>
      </c>
      <c r="H21" s="512" t="n">
        <f aca="false">SUM(H22:H23)</f>
        <v>0</v>
      </c>
      <c r="I21" s="588"/>
    </row>
    <row r="22" customFormat="false" ht="17.1" hidden="false" customHeight="true" outlineLevel="0" collapsed="false">
      <c r="A22" s="503"/>
      <c r="B22" s="504" t="n">
        <v>1</v>
      </c>
      <c r="C22" s="518" t="s">
        <v>530</v>
      </c>
      <c r="D22" s="518"/>
      <c r="E22" s="518"/>
      <c r="F22" s="518"/>
      <c r="G22" s="506"/>
      <c r="H22" s="506"/>
      <c r="I22" s="513"/>
    </row>
    <row r="23" customFormat="false" ht="17.1" hidden="false" customHeight="true" outlineLevel="0" collapsed="false">
      <c r="A23" s="503"/>
      <c r="B23" s="504" t="n">
        <v>2</v>
      </c>
      <c r="C23" s="518" t="s">
        <v>531</v>
      </c>
      <c r="D23" s="518"/>
      <c r="E23" s="518"/>
      <c r="F23" s="518"/>
      <c r="G23" s="506"/>
      <c r="H23" s="513"/>
      <c r="I23" s="513"/>
    </row>
    <row r="24" customFormat="false" ht="17.1" hidden="false" customHeight="true" outlineLevel="0" collapsed="false">
      <c r="A24" s="503" t="n">
        <v>3</v>
      </c>
      <c r="B24" s="504"/>
      <c r="C24" s="525" t="s">
        <v>518</v>
      </c>
      <c r="D24" s="525"/>
      <c r="E24" s="525"/>
      <c r="F24" s="525"/>
      <c r="G24" s="510" t="n">
        <f aca="false">SUM(G25:G26)</f>
        <v>147614</v>
      </c>
      <c r="H24" s="588" t="n">
        <f aca="false">SUM(H25:H26)</f>
        <v>145054</v>
      </c>
      <c r="I24" s="526" t="n">
        <f aca="false">SUM(I25:I26)</f>
        <v>142012</v>
      </c>
    </row>
    <row r="25" customFormat="false" ht="17.1" hidden="false" customHeight="true" outlineLevel="0" collapsed="false">
      <c r="A25" s="503"/>
      <c r="B25" s="504" t="n">
        <v>1</v>
      </c>
      <c r="C25" s="518" t="s">
        <v>532</v>
      </c>
      <c r="D25" s="518"/>
      <c r="E25" s="518"/>
      <c r="F25" s="518"/>
      <c r="G25" s="514" t="n">
        <v>123295</v>
      </c>
      <c r="H25" s="514" t="n">
        <v>119617</v>
      </c>
      <c r="I25" s="589" t="n">
        <v>119617</v>
      </c>
    </row>
    <row r="26" customFormat="false" ht="17.1" hidden="false" customHeight="true" outlineLevel="0" collapsed="false">
      <c r="A26" s="590"/>
      <c r="B26" s="591" t="n">
        <v>2</v>
      </c>
      <c r="C26" s="592" t="s">
        <v>519</v>
      </c>
      <c r="D26" s="592"/>
      <c r="E26" s="592"/>
      <c r="F26" s="592"/>
      <c r="G26" s="566" t="n">
        <v>24319</v>
      </c>
      <c r="H26" s="567" t="n">
        <v>25437</v>
      </c>
      <c r="I26" s="567" t="n">
        <f aca="false">I42-I14-I19-I25+I43</f>
        <v>22395</v>
      </c>
    </row>
    <row r="27" customFormat="false" ht="17.1" hidden="false" customHeight="true" outlineLevel="0" collapsed="false">
      <c r="A27" s="527"/>
      <c r="B27" s="528"/>
      <c r="C27" s="543" t="s">
        <v>91</v>
      </c>
      <c r="D27" s="543"/>
      <c r="E27" s="543"/>
      <c r="F27" s="543"/>
      <c r="G27" s="544" t="n">
        <f aca="false">SUM(G14,G21,G24)</f>
        <v>156504</v>
      </c>
      <c r="H27" s="593" t="n">
        <f aca="false">SUM(H14+H19+H21+H24)</f>
        <v>154262</v>
      </c>
      <c r="I27" s="593" t="n">
        <f aca="false">SUM(I14+I19+I21+I24)</f>
        <v>150918</v>
      </c>
    </row>
    <row r="28" customFormat="false" ht="17.1" hidden="false" customHeight="true" outlineLevel="0" collapsed="false">
      <c r="A28" s="503"/>
      <c r="B28" s="504"/>
      <c r="C28" s="531" t="s">
        <v>306</v>
      </c>
      <c r="D28" s="531"/>
      <c r="E28" s="531"/>
      <c r="F28" s="531"/>
      <c r="G28" s="594"/>
      <c r="H28" s="570"/>
      <c r="I28" s="595"/>
    </row>
    <row r="29" customFormat="false" ht="17.1" hidden="false" customHeight="true" outlineLevel="0" collapsed="false">
      <c r="A29" s="503" t="n">
        <v>4</v>
      </c>
      <c r="B29" s="504"/>
      <c r="C29" s="525" t="s">
        <v>491</v>
      </c>
      <c r="D29" s="525"/>
      <c r="E29" s="525"/>
      <c r="F29" s="525"/>
      <c r="G29" s="510" t="n">
        <f aca="false">SUM(G30:G32)</f>
        <v>156004</v>
      </c>
      <c r="H29" s="526" t="n">
        <f aca="false">SUM(H30:H32)</f>
        <v>153071</v>
      </c>
      <c r="I29" s="526" t="n">
        <f aca="false">SUM(I30:I32)</f>
        <v>148852</v>
      </c>
    </row>
    <row r="30" customFormat="false" ht="17.1" hidden="false" customHeight="true" outlineLevel="0" collapsed="false">
      <c r="A30" s="503"/>
      <c r="B30" s="504" t="n">
        <v>1</v>
      </c>
      <c r="C30" s="518" t="s">
        <v>492</v>
      </c>
      <c r="D30" s="518"/>
      <c r="E30" s="518"/>
      <c r="F30" s="518"/>
      <c r="G30" s="596" t="n">
        <v>99930</v>
      </c>
      <c r="H30" s="596" t="n">
        <v>98134</v>
      </c>
      <c r="I30" s="597" t="n">
        <v>97398</v>
      </c>
    </row>
    <row r="31" customFormat="false" ht="17.1" hidden="false" customHeight="true" outlineLevel="0" collapsed="false">
      <c r="A31" s="503"/>
      <c r="B31" s="504" t="n">
        <v>2</v>
      </c>
      <c r="C31" s="518" t="s">
        <v>493</v>
      </c>
      <c r="D31" s="518"/>
      <c r="E31" s="518"/>
      <c r="F31" s="518"/>
      <c r="G31" s="596" t="n">
        <v>23424</v>
      </c>
      <c r="H31" s="596" t="n">
        <v>23028</v>
      </c>
      <c r="I31" s="597" t="n">
        <v>21857</v>
      </c>
    </row>
    <row r="32" customFormat="false" ht="17.1" hidden="false" customHeight="true" outlineLevel="0" collapsed="false">
      <c r="A32" s="503"/>
      <c r="B32" s="504" t="n">
        <v>3</v>
      </c>
      <c r="C32" s="518" t="s">
        <v>494</v>
      </c>
      <c r="D32" s="518"/>
      <c r="E32" s="518"/>
      <c r="F32" s="518"/>
      <c r="G32" s="596" t="n">
        <f aca="false">SUM(G33:G36)</f>
        <v>32650</v>
      </c>
      <c r="H32" s="597" t="n">
        <f aca="false">SUM(H33:H36)</f>
        <v>31909</v>
      </c>
      <c r="I32" s="597" t="n">
        <f aca="false">SUM(I33:I36)</f>
        <v>29597</v>
      </c>
    </row>
    <row r="33" customFormat="false" ht="17.1" hidden="false" customHeight="true" outlineLevel="0" collapsed="false">
      <c r="A33" s="535"/>
      <c r="B33" s="535"/>
      <c r="C33" s="525" t="s">
        <v>495</v>
      </c>
      <c r="D33" s="525"/>
      <c r="E33" s="525"/>
      <c r="F33" s="525"/>
      <c r="G33" s="598" t="n">
        <v>1800</v>
      </c>
      <c r="H33" s="598" t="n">
        <v>2514</v>
      </c>
      <c r="I33" s="599" t="n">
        <v>2513</v>
      </c>
    </row>
    <row r="34" customFormat="false" ht="17.1" hidden="false" customHeight="true" outlineLevel="0" collapsed="false">
      <c r="A34" s="535"/>
      <c r="B34" s="535"/>
      <c r="C34" s="525" t="s">
        <v>496</v>
      </c>
      <c r="D34" s="525"/>
      <c r="E34" s="525"/>
      <c r="F34" s="525"/>
      <c r="G34" s="598" t="n">
        <v>24050</v>
      </c>
      <c r="H34" s="598" t="n">
        <f aca="false">22625+300</f>
        <v>22925</v>
      </c>
      <c r="I34" s="599" t="n">
        <f aca="false">20828+300</f>
        <v>21128</v>
      </c>
    </row>
    <row r="35" customFormat="false" ht="17.1" hidden="false" customHeight="true" outlineLevel="0" collapsed="false">
      <c r="A35" s="535"/>
      <c r="B35" s="535"/>
      <c r="C35" s="525" t="s">
        <v>497</v>
      </c>
      <c r="D35" s="525"/>
      <c r="E35" s="525"/>
      <c r="F35" s="525"/>
      <c r="G35" s="598" t="n">
        <v>6800</v>
      </c>
      <c r="H35" s="598" t="n">
        <v>6470</v>
      </c>
      <c r="I35" s="599" t="n">
        <v>5956</v>
      </c>
    </row>
    <row r="36" customFormat="false" ht="17.1" hidden="false" customHeight="true" outlineLevel="0" collapsed="false">
      <c r="A36" s="535"/>
      <c r="B36" s="535"/>
      <c r="C36" s="525" t="s">
        <v>520</v>
      </c>
      <c r="D36" s="525"/>
      <c r="E36" s="525"/>
      <c r="F36" s="525"/>
      <c r="G36" s="598"/>
      <c r="H36" s="598"/>
      <c r="I36" s="599"/>
    </row>
    <row r="37" customFormat="false" ht="17.1" hidden="false" customHeight="true" outlineLevel="0" collapsed="false">
      <c r="A37" s="503" t="n">
        <v>5</v>
      </c>
      <c r="B37" s="504"/>
      <c r="C37" s="525" t="s">
        <v>501</v>
      </c>
      <c r="D37" s="525"/>
      <c r="E37" s="525"/>
      <c r="F37" s="525"/>
      <c r="G37" s="526" t="n">
        <f aca="false">SUM(G38:G40)</f>
        <v>500</v>
      </c>
      <c r="H37" s="526" t="n">
        <f aca="false">SUM(H38:H40)</f>
        <v>1191</v>
      </c>
      <c r="I37" s="526" t="n">
        <f aca="false">SUM(I38:I40)</f>
        <v>1190</v>
      </c>
    </row>
    <row r="38" customFormat="false" ht="17.1" hidden="false" customHeight="true" outlineLevel="0" collapsed="false">
      <c r="A38" s="503"/>
      <c r="B38" s="504" t="n">
        <v>1</v>
      </c>
      <c r="C38" s="518" t="s">
        <v>502</v>
      </c>
      <c r="D38" s="518"/>
      <c r="E38" s="518"/>
      <c r="F38" s="518"/>
      <c r="G38" s="506"/>
      <c r="H38" s="506"/>
      <c r="I38" s="513"/>
    </row>
    <row r="39" customFormat="false" ht="17.1" hidden="false" customHeight="true" outlineLevel="0" collapsed="false">
      <c r="A39" s="503"/>
      <c r="B39" s="504" t="n">
        <v>2</v>
      </c>
      <c r="C39" s="518" t="s">
        <v>523</v>
      </c>
      <c r="D39" s="518"/>
      <c r="E39" s="518"/>
      <c r="F39" s="518"/>
      <c r="G39" s="506" t="n">
        <v>500</v>
      </c>
      <c r="H39" s="506" t="n">
        <v>1191</v>
      </c>
      <c r="I39" s="513" t="n">
        <v>1190</v>
      </c>
    </row>
    <row r="40" customFormat="false" ht="17.1" hidden="false" customHeight="true" outlineLevel="0" collapsed="false">
      <c r="A40" s="503"/>
      <c r="B40" s="504" t="n">
        <v>3</v>
      </c>
      <c r="C40" s="518"/>
      <c r="D40" s="518"/>
      <c r="E40" s="518"/>
      <c r="F40" s="518"/>
      <c r="G40" s="506"/>
      <c r="H40" s="513"/>
      <c r="I40" s="513"/>
    </row>
    <row r="41" customFormat="false" ht="17.1" hidden="false" customHeight="true" outlineLevel="0" collapsed="false">
      <c r="A41" s="503" t="n">
        <v>6</v>
      </c>
      <c r="B41" s="504"/>
      <c r="C41" s="541" t="s">
        <v>506</v>
      </c>
      <c r="D41" s="541"/>
      <c r="E41" s="541"/>
      <c r="F41" s="541"/>
      <c r="G41" s="578"/>
      <c r="H41" s="580"/>
      <c r="I41" s="580" t="n">
        <v>2</v>
      </c>
    </row>
    <row r="42" customFormat="false" ht="17.1" hidden="false" customHeight="true" outlineLevel="0" collapsed="false">
      <c r="A42" s="527"/>
      <c r="B42" s="528"/>
      <c r="C42" s="543" t="s">
        <v>507</v>
      </c>
      <c r="D42" s="543"/>
      <c r="E42" s="543"/>
      <c r="F42" s="543"/>
      <c r="G42" s="544" t="n">
        <f aca="false">SUM(G29,,G37)</f>
        <v>156504</v>
      </c>
      <c r="H42" s="593" t="n">
        <f aca="false">SUM(H29,,H37)</f>
        <v>154262</v>
      </c>
      <c r="I42" s="568" t="n">
        <f aca="false">SUM(I29,,I37)+I41</f>
        <v>150044</v>
      </c>
    </row>
    <row r="43" customFormat="false" ht="17.1" hidden="false" customHeight="true" outlineLevel="0" collapsed="false">
      <c r="A43" s="503"/>
      <c r="B43" s="504"/>
      <c r="C43" s="546" t="s">
        <v>524</v>
      </c>
      <c r="D43" s="546"/>
      <c r="E43" s="546"/>
      <c r="F43" s="546"/>
      <c r="G43" s="532"/>
      <c r="H43" s="570"/>
      <c r="I43" s="600" t="n">
        <v>874</v>
      </c>
    </row>
    <row r="44" customFormat="false" ht="17.1" hidden="false" customHeight="true" outlineLevel="0" collapsed="false">
      <c r="A44" s="505" t="s">
        <v>208</v>
      </c>
      <c r="B44" s="505"/>
      <c r="C44" s="505"/>
      <c r="D44" s="505"/>
      <c r="E44" s="505"/>
      <c r="F44" s="505"/>
      <c r="G44" s="547" t="n">
        <v>30</v>
      </c>
      <c r="H44" s="547" t="n">
        <v>30</v>
      </c>
      <c r="I44" s="547" t="n">
        <v>30</v>
      </c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</sheetData>
  <mergeCells count="47">
    <mergeCell ref="A1:B2"/>
    <mergeCell ref="C1:H2"/>
    <mergeCell ref="I1:I2"/>
    <mergeCell ref="A3:B4"/>
    <mergeCell ref="C3:H4"/>
    <mergeCell ref="I3:I4"/>
    <mergeCell ref="A7:I7"/>
    <mergeCell ref="A9:A10"/>
    <mergeCell ref="B9:B10"/>
    <mergeCell ref="C9:F11"/>
    <mergeCell ref="G9:G11"/>
    <mergeCell ref="H9:H11"/>
    <mergeCell ref="I9:I11"/>
    <mergeCell ref="A11:B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F4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Telki Község Önkormányzat 2017 évi  zárszámadásról szóló rendelet
4.3. számú melléklete &amp;P/&amp;N oldal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1" width="4.99"/>
    <col collapsed="false" customWidth="true" hidden="false" outlineLevel="0" max="2" min="2" style="602" width="70.56"/>
    <col collapsed="false" customWidth="true" hidden="false" outlineLevel="0" max="4" min="3" style="603" width="14.99"/>
    <col collapsed="false" customWidth="true" hidden="false" outlineLevel="0" max="5" min="5" style="604" width="13.14"/>
    <col collapsed="false" customWidth="false" hidden="false" outlineLevel="0" max="257" min="6" style="601" width="9.14"/>
  </cols>
  <sheetData>
    <row r="1" customFormat="false" ht="15" hidden="false" customHeight="true" outlineLevel="0" collapsed="false">
      <c r="A1" s="605" t="s">
        <v>533</v>
      </c>
      <c r="B1" s="605"/>
      <c r="C1" s="605"/>
      <c r="D1" s="605"/>
      <c r="E1" s="605"/>
    </row>
    <row r="2" customFormat="false" ht="12.75" hidden="false" customHeight="false" outlineLevel="0" collapsed="false">
      <c r="A2" s="605"/>
      <c r="B2" s="605"/>
      <c r="C2" s="605"/>
      <c r="D2" s="605"/>
      <c r="E2" s="605"/>
    </row>
    <row r="3" customFormat="false" ht="15" hidden="false" customHeight="true" outlineLevel="0" collapsed="false">
      <c r="A3" s="606"/>
      <c r="B3" s="607" t="s">
        <v>3</v>
      </c>
      <c r="C3" s="607"/>
      <c r="D3" s="607"/>
      <c r="E3" s="607"/>
    </row>
    <row r="4" customFormat="false" ht="45.75" hidden="false" customHeight="true" outlineLevel="0" collapsed="false">
      <c r="A4" s="608" t="s">
        <v>534</v>
      </c>
      <c r="B4" s="608"/>
      <c r="C4" s="609" t="s">
        <v>535</v>
      </c>
      <c r="D4" s="610" t="s">
        <v>536</v>
      </c>
      <c r="E4" s="609" t="s">
        <v>9</v>
      </c>
    </row>
    <row r="5" customFormat="false" ht="15.75" hidden="false" customHeight="false" outlineLevel="0" collapsed="false">
      <c r="A5" s="611"/>
      <c r="B5" s="612" t="s">
        <v>537</v>
      </c>
      <c r="C5" s="613" t="n">
        <v>100000</v>
      </c>
      <c r="D5" s="614"/>
      <c r="E5" s="613"/>
    </row>
    <row r="6" customFormat="false" ht="29.25" hidden="false" customHeight="true" outlineLevel="0" collapsed="false">
      <c r="A6" s="615" t="s">
        <v>15</v>
      </c>
      <c r="B6" s="616" t="s">
        <v>538</v>
      </c>
      <c r="C6" s="617"/>
      <c r="D6" s="618"/>
      <c r="E6" s="617"/>
    </row>
    <row r="7" customFormat="false" ht="24.75" hidden="false" customHeight="true" outlineLevel="0" collapsed="false">
      <c r="A7" s="615" t="s">
        <v>97</v>
      </c>
      <c r="B7" s="194" t="s">
        <v>539</v>
      </c>
      <c r="C7" s="617"/>
      <c r="D7" s="614"/>
      <c r="E7" s="617"/>
    </row>
    <row r="8" customFormat="false" ht="31.5" hidden="false" customHeight="false" outlineLevel="0" collapsed="false">
      <c r="A8" s="615" t="s">
        <v>11</v>
      </c>
      <c r="B8" s="619" t="s">
        <v>540</v>
      </c>
      <c r="C8" s="617"/>
      <c r="D8" s="614"/>
      <c r="E8" s="617"/>
    </row>
    <row r="9" customFormat="false" ht="15.75" hidden="false" customHeight="false" outlineLevel="0" collapsed="false">
      <c r="A9" s="615" t="s">
        <v>12</v>
      </c>
      <c r="B9" s="616" t="s">
        <v>541</v>
      </c>
      <c r="C9" s="620"/>
      <c r="D9" s="618" t="n">
        <v>39217</v>
      </c>
      <c r="E9" s="620" t="n">
        <v>39217</v>
      </c>
    </row>
    <row r="10" s="602" customFormat="true" ht="15.75" hidden="false" customHeight="false" outlineLevel="0" collapsed="false">
      <c r="A10" s="615" t="s">
        <v>13</v>
      </c>
      <c r="B10" s="616" t="s">
        <v>542</v>
      </c>
      <c r="C10" s="620"/>
      <c r="D10" s="618" t="n">
        <v>11105</v>
      </c>
      <c r="E10" s="620" t="n">
        <v>11105</v>
      </c>
    </row>
    <row r="11" customFormat="false" ht="15.75" hidden="false" customHeight="false" outlineLevel="0" collapsed="false">
      <c r="A11" s="615" t="s">
        <v>14</v>
      </c>
      <c r="B11" s="192" t="s">
        <v>543</v>
      </c>
      <c r="C11" s="620"/>
      <c r="D11" s="618"/>
      <c r="E11" s="620"/>
    </row>
    <row r="12" customFormat="false" ht="15.75" hidden="false" customHeight="false" outlineLevel="0" collapsed="false">
      <c r="A12" s="615"/>
      <c r="B12" s="621" t="s">
        <v>544</v>
      </c>
      <c r="C12" s="620"/>
      <c r="D12" s="618"/>
      <c r="E12" s="620"/>
    </row>
    <row r="13" customFormat="false" ht="15.75" hidden="false" customHeight="false" outlineLevel="0" collapsed="false">
      <c r="A13" s="615"/>
      <c r="B13" s="194" t="s">
        <v>545</v>
      </c>
      <c r="C13" s="620"/>
      <c r="D13" s="618" t="n">
        <v>279</v>
      </c>
      <c r="E13" s="620" t="n">
        <v>279</v>
      </c>
    </row>
    <row r="14" customFormat="false" ht="31.5" hidden="false" customHeight="false" outlineLevel="0" collapsed="false">
      <c r="A14" s="615"/>
      <c r="B14" s="194" t="s">
        <v>546</v>
      </c>
      <c r="C14" s="620"/>
      <c r="D14" s="618" t="n">
        <f aca="false">11811-33</f>
        <v>11778</v>
      </c>
      <c r="E14" s="620" t="n">
        <f aca="false">11303+508-34</f>
        <v>11777</v>
      </c>
    </row>
    <row r="15" customFormat="false" ht="15.75" hidden="false" customHeight="false" outlineLevel="0" collapsed="false">
      <c r="A15" s="615"/>
      <c r="B15" s="192" t="s">
        <v>547</v>
      </c>
      <c r="C15" s="620"/>
      <c r="D15" s="618" t="n">
        <v>1207</v>
      </c>
      <c r="E15" s="620" t="n">
        <v>1207</v>
      </c>
    </row>
    <row r="16" customFormat="false" ht="31.5" hidden="false" customHeight="false" outlineLevel="0" collapsed="false">
      <c r="A16" s="622" t="s">
        <v>548</v>
      </c>
      <c r="B16" s="192" t="s">
        <v>549</v>
      </c>
      <c r="C16" s="623"/>
      <c r="D16" s="624" t="n">
        <v>2540</v>
      </c>
      <c r="E16" s="623" t="n">
        <v>2540</v>
      </c>
    </row>
    <row r="17" customFormat="false" ht="15.75" hidden="false" customHeight="false" outlineLevel="0" collapsed="false">
      <c r="A17" s="622"/>
      <c r="B17" s="192" t="s">
        <v>550</v>
      </c>
      <c r="C17" s="623"/>
      <c r="D17" s="618" t="n">
        <v>1778</v>
      </c>
      <c r="E17" s="620" t="n">
        <v>1778</v>
      </c>
    </row>
    <row r="18" customFormat="false" ht="15.75" hidden="false" customHeight="false" outlineLevel="0" collapsed="false">
      <c r="A18" s="622"/>
      <c r="B18" s="192" t="s">
        <v>551</v>
      </c>
      <c r="C18" s="623"/>
      <c r="D18" s="624" t="n">
        <v>2578</v>
      </c>
      <c r="E18" s="623" t="n">
        <v>2578</v>
      </c>
    </row>
    <row r="19" customFormat="false" ht="15.75" hidden="false" customHeight="false" outlineLevel="0" collapsed="false">
      <c r="A19" s="622"/>
      <c r="B19" s="192" t="s">
        <v>552</v>
      </c>
      <c r="C19" s="623"/>
      <c r="D19" s="624" t="n">
        <v>380</v>
      </c>
      <c r="E19" s="623" t="n">
        <v>380</v>
      </c>
    </row>
    <row r="20" customFormat="false" ht="63" hidden="false" customHeight="false" outlineLevel="0" collapsed="false">
      <c r="A20" s="615" t="s">
        <v>102</v>
      </c>
      <c r="B20" s="625" t="s">
        <v>553</v>
      </c>
      <c r="C20" s="620"/>
      <c r="D20" s="618"/>
      <c r="E20" s="620"/>
    </row>
    <row r="21" customFormat="false" ht="63" hidden="false" customHeight="false" outlineLevel="0" collapsed="false">
      <c r="A21" s="615" t="s">
        <v>104</v>
      </c>
      <c r="B21" s="626" t="s">
        <v>554</v>
      </c>
      <c r="C21" s="620"/>
      <c r="D21" s="618"/>
      <c r="E21" s="620"/>
    </row>
    <row r="22" customFormat="false" ht="47.25" hidden="false" customHeight="false" outlineLevel="0" collapsed="false">
      <c r="A22" s="615" t="s">
        <v>108</v>
      </c>
      <c r="B22" s="619" t="s">
        <v>555</v>
      </c>
      <c r="C22" s="620"/>
      <c r="D22" s="614"/>
      <c r="E22" s="620"/>
    </row>
    <row r="23" customFormat="false" ht="15.75" hidden="false" customHeight="false" outlineLevel="0" collapsed="false">
      <c r="A23" s="615"/>
      <c r="B23" s="619" t="s">
        <v>556</v>
      </c>
      <c r="C23" s="620"/>
      <c r="D23" s="618" t="n">
        <v>840</v>
      </c>
      <c r="E23" s="620" t="n">
        <v>840</v>
      </c>
    </row>
    <row r="24" customFormat="false" ht="15.75" hidden="false" customHeight="false" outlineLevel="0" collapsed="false">
      <c r="A24" s="615" t="s">
        <v>557</v>
      </c>
      <c r="B24" s="627" t="s">
        <v>558</v>
      </c>
      <c r="C24" s="620"/>
      <c r="D24" s="618" t="n">
        <v>45000</v>
      </c>
      <c r="E24" s="620" t="n">
        <v>45000</v>
      </c>
    </row>
    <row r="25" customFormat="false" ht="47.25" hidden="false" customHeight="false" outlineLevel="0" collapsed="false">
      <c r="A25" s="615" t="s">
        <v>110</v>
      </c>
      <c r="B25" s="192" t="s">
        <v>559</v>
      </c>
      <c r="C25" s="620"/>
      <c r="D25" s="618" t="n">
        <v>85</v>
      </c>
      <c r="E25" s="620" t="n">
        <v>85</v>
      </c>
    </row>
    <row r="26" customFormat="false" ht="15.75" hidden="false" customHeight="false" outlineLevel="0" collapsed="false">
      <c r="A26" s="615" t="s">
        <v>112</v>
      </c>
      <c r="B26" s="627" t="s">
        <v>560</v>
      </c>
      <c r="C26" s="620"/>
      <c r="D26" s="618" t="n">
        <v>19380</v>
      </c>
      <c r="E26" s="620" t="n">
        <v>19380</v>
      </c>
    </row>
    <row r="27" customFormat="false" ht="15.75" hidden="false" customHeight="false" outlineLevel="0" collapsed="false">
      <c r="A27" s="615" t="s">
        <v>114</v>
      </c>
      <c r="B27" s="102" t="s">
        <v>561</v>
      </c>
      <c r="C27" s="620"/>
      <c r="D27" s="618"/>
      <c r="E27" s="620"/>
    </row>
    <row r="28" customFormat="false" ht="18" hidden="false" customHeight="true" outlineLevel="0" collapsed="false">
      <c r="A28" s="628"/>
      <c r="B28" s="102" t="s">
        <v>562</v>
      </c>
      <c r="C28" s="620"/>
      <c r="D28" s="618"/>
      <c r="E28" s="620"/>
    </row>
    <row r="29" customFormat="false" ht="15.75" hidden="false" customHeight="false" outlineLevel="0" collapsed="false">
      <c r="A29" s="628"/>
      <c r="B29" s="192" t="s">
        <v>563</v>
      </c>
      <c r="C29" s="620"/>
      <c r="D29" s="618" t="n">
        <v>462</v>
      </c>
      <c r="E29" s="620" t="n">
        <v>462</v>
      </c>
    </row>
    <row r="30" customFormat="false" ht="15.75" hidden="false" customHeight="false" outlineLevel="0" collapsed="false">
      <c r="A30" s="628"/>
      <c r="B30" s="192" t="s">
        <v>564</v>
      </c>
      <c r="C30" s="620"/>
      <c r="D30" s="618" t="n">
        <v>67</v>
      </c>
      <c r="E30" s="620" t="n">
        <v>67</v>
      </c>
    </row>
    <row r="31" customFormat="false" ht="15.75" hidden="false" customHeight="false" outlineLevel="0" collapsed="false">
      <c r="A31" s="628"/>
      <c r="B31" s="192" t="s">
        <v>565</v>
      </c>
      <c r="C31" s="620"/>
      <c r="D31" s="618" t="n">
        <v>138</v>
      </c>
      <c r="E31" s="620" t="n">
        <v>138</v>
      </c>
    </row>
    <row r="32" customFormat="false" ht="15.75" hidden="false" customHeight="false" outlineLevel="0" collapsed="false">
      <c r="A32" s="629" t="n">
        <v>15</v>
      </c>
      <c r="B32" s="630" t="s">
        <v>561</v>
      </c>
      <c r="C32" s="620"/>
      <c r="D32" s="618"/>
      <c r="E32" s="620"/>
    </row>
    <row r="33" customFormat="false" ht="15.75" hidden="false" customHeight="false" outlineLevel="0" collapsed="false">
      <c r="A33" s="629"/>
      <c r="B33" s="630" t="s">
        <v>210</v>
      </c>
      <c r="C33" s="617" t="n">
        <v>1000</v>
      </c>
      <c r="D33" s="618" t="n">
        <f aca="false">C33-D34-D35-D36-D37</f>
        <v>645</v>
      </c>
      <c r="E33" s="617"/>
    </row>
    <row r="34" customFormat="false" ht="15.75" hidden="false" customHeight="false" outlineLevel="0" collapsed="false">
      <c r="A34" s="629"/>
      <c r="B34" s="631" t="s">
        <v>566</v>
      </c>
      <c r="C34" s="617"/>
      <c r="D34" s="618" t="n">
        <v>85</v>
      </c>
      <c r="E34" s="620" t="n">
        <v>83</v>
      </c>
    </row>
    <row r="35" customFormat="false" ht="15.75" hidden="false" customHeight="false" outlineLevel="0" collapsed="false">
      <c r="A35" s="629"/>
      <c r="B35" s="631" t="s">
        <v>567</v>
      </c>
      <c r="C35" s="617"/>
      <c r="D35" s="618" t="n">
        <v>35</v>
      </c>
      <c r="E35" s="620" t="n">
        <v>33</v>
      </c>
    </row>
    <row r="36" customFormat="false" ht="15.75" hidden="false" customHeight="false" outlineLevel="0" collapsed="false">
      <c r="A36" s="629"/>
      <c r="B36" s="631" t="s">
        <v>568</v>
      </c>
      <c r="C36" s="617"/>
      <c r="D36" s="618" t="n">
        <v>175</v>
      </c>
      <c r="E36" s="620" t="n">
        <v>174</v>
      </c>
    </row>
    <row r="37" customFormat="false" ht="15.75" hidden="false" customHeight="false" outlineLevel="0" collapsed="false">
      <c r="A37" s="629"/>
      <c r="B37" s="631" t="s">
        <v>569</v>
      </c>
      <c r="C37" s="617"/>
      <c r="D37" s="618" t="n">
        <v>60</v>
      </c>
      <c r="E37" s="620" t="n">
        <v>60</v>
      </c>
    </row>
    <row r="38" customFormat="false" ht="15.75" hidden="false" customHeight="false" outlineLevel="0" collapsed="false">
      <c r="A38" s="629" t="n">
        <v>16</v>
      </c>
      <c r="B38" s="630" t="s">
        <v>561</v>
      </c>
      <c r="C38" s="617"/>
      <c r="D38" s="614"/>
      <c r="E38" s="617"/>
    </row>
    <row r="39" customFormat="false" ht="15.75" hidden="false" customHeight="false" outlineLevel="0" collapsed="false">
      <c r="A39" s="629"/>
      <c r="B39" s="630" t="s">
        <v>193</v>
      </c>
      <c r="C39" s="617" t="n">
        <v>500</v>
      </c>
      <c r="D39" s="618"/>
      <c r="E39" s="617"/>
    </row>
    <row r="40" customFormat="false" ht="15.75" hidden="false" customHeight="false" outlineLevel="0" collapsed="false">
      <c r="A40" s="629"/>
      <c r="B40" s="632" t="s">
        <v>570</v>
      </c>
      <c r="C40" s="620"/>
      <c r="D40" s="618" t="n">
        <v>190</v>
      </c>
      <c r="E40" s="620" t="n">
        <v>190</v>
      </c>
    </row>
    <row r="41" customFormat="false" ht="15.75" hidden="false" customHeight="false" outlineLevel="0" collapsed="false">
      <c r="A41" s="629"/>
      <c r="B41" s="633" t="s">
        <v>571</v>
      </c>
      <c r="C41" s="620"/>
      <c r="D41" s="618" t="n">
        <v>930</v>
      </c>
      <c r="E41" s="620" t="n">
        <v>930</v>
      </c>
    </row>
    <row r="42" customFormat="false" ht="15.75" hidden="false" customHeight="false" outlineLevel="0" collapsed="false">
      <c r="A42" s="628"/>
      <c r="B42" s="634" t="s">
        <v>572</v>
      </c>
      <c r="C42" s="620"/>
      <c r="D42" s="618" t="n">
        <v>71</v>
      </c>
      <c r="E42" s="620" t="n">
        <v>70</v>
      </c>
    </row>
    <row r="43" customFormat="false" ht="15.75" hidden="false" customHeight="false" outlineLevel="0" collapsed="false">
      <c r="A43" s="628" t="n">
        <v>17</v>
      </c>
      <c r="B43" s="192" t="s">
        <v>573</v>
      </c>
      <c r="C43" s="620"/>
      <c r="D43" s="618" t="n">
        <v>54527</v>
      </c>
      <c r="E43" s="620" t="n">
        <f aca="false">54333+194</f>
        <v>54527</v>
      </c>
    </row>
    <row r="44" customFormat="false" ht="30" hidden="false" customHeight="true" outlineLevel="0" collapsed="false">
      <c r="A44" s="628"/>
      <c r="B44" s="635"/>
      <c r="C44" s="620"/>
      <c r="D44" s="618"/>
      <c r="E44" s="620"/>
    </row>
    <row r="45" customFormat="false" ht="15.75" hidden="false" customHeight="false" outlineLevel="0" collapsed="false">
      <c r="A45" s="636" t="s">
        <v>574</v>
      </c>
      <c r="B45" s="636"/>
      <c r="C45" s="637" t="n">
        <f aca="false">SUM(C5:C44)</f>
        <v>101500</v>
      </c>
      <c r="D45" s="637" t="n">
        <f aca="false">SUM(D5:D44)</f>
        <v>193552</v>
      </c>
      <c r="E45" s="637" t="n">
        <f aca="false">SUM(E5:E44)</f>
        <v>192900</v>
      </c>
    </row>
    <row r="46" customFormat="false" ht="15.75" hidden="false" customHeight="false" outlineLevel="0" collapsed="false">
      <c r="A46" s="638"/>
      <c r="B46" s="639"/>
      <c r="C46" s="640"/>
      <c r="D46" s="641"/>
      <c r="E46" s="632"/>
    </row>
    <row r="47" customFormat="false" ht="15.75" hidden="false" customHeight="false" outlineLevel="0" collapsed="false">
      <c r="A47" s="628" t="s">
        <v>575</v>
      </c>
      <c r="B47" s="628"/>
      <c r="C47" s="640"/>
      <c r="D47" s="641"/>
      <c r="E47" s="632"/>
    </row>
    <row r="48" customFormat="false" ht="15.75" hidden="false" customHeight="false" outlineLevel="0" collapsed="false">
      <c r="A48" s="642" t="s">
        <v>15</v>
      </c>
      <c r="B48" s="635" t="s">
        <v>576</v>
      </c>
      <c r="C48" s="643"/>
      <c r="D48" s="644" t="n">
        <v>4641</v>
      </c>
      <c r="E48" s="645" t="n">
        <v>4641</v>
      </c>
    </row>
    <row r="49" customFormat="false" ht="75" hidden="false" customHeight="true" outlineLevel="0" collapsed="false">
      <c r="A49" s="642" t="s">
        <v>97</v>
      </c>
      <c r="B49" s="646" t="s">
        <v>577</v>
      </c>
      <c r="C49" s="643"/>
      <c r="D49" s="644" t="n">
        <v>10491</v>
      </c>
      <c r="E49" s="645" t="n">
        <v>10491</v>
      </c>
    </row>
    <row r="50" customFormat="false" ht="63" hidden="false" customHeight="false" outlineLevel="0" collapsed="false">
      <c r="A50" s="642" t="s">
        <v>11</v>
      </c>
      <c r="B50" s="646" t="s">
        <v>578</v>
      </c>
      <c r="C50" s="643"/>
      <c r="D50" s="644" t="n">
        <v>2588</v>
      </c>
      <c r="E50" s="645"/>
    </row>
    <row r="51" customFormat="false" ht="141.75" hidden="false" customHeight="false" outlineLevel="0" collapsed="false">
      <c r="A51" s="642" t="s">
        <v>12</v>
      </c>
      <c r="B51" s="646" t="s">
        <v>579</v>
      </c>
      <c r="C51" s="640"/>
      <c r="D51" s="644" t="n">
        <v>13802</v>
      </c>
      <c r="E51" s="645" t="n">
        <v>16389</v>
      </c>
    </row>
    <row r="52" customFormat="false" ht="15.75" hidden="false" customHeight="false" outlineLevel="0" collapsed="false">
      <c r="A52" s="642"/>
      <c r="B52" s="635"/>
      <c r="C52" s="640"/>
      <c r="D52" s="641"/>
      <c r="E52" s="632"/>
    </row>
    <row r="53" customFormat="false" ht="15.75" hidden="false" customHeight="false" outlineLevel="0" collapsed="false">
      <c r="A53" s="647" t="s">
        <v>580</v>
      </c>
      <c r="B53" s="647"/>
      <c r="C53" s="637" t="n">
        <f aca="false">SUM(C48:C52)</f>
        <v>0</v>
      </c>
      <c r="D53" s="637" t="n">
        <f aca="false">SUM(D48:D52)</f>
        <v>31522</v>
      </c>
      <c r="E53" s="637" t="n">
        <f aca="false">SUM(E48:E52)</f>
        <v>31521</v>
      </c>
    </row>
    <row r="54" customFormat="false" ht="15.75" hidden="false" customHeight="false" outlineLevel="0" collapsed="false">
      <c r="A54" s="648"/>
      <c r="B54" s="649"/>
      <c r="C54" s="650"/>
      <c r="D54" s="651"/>
      <c r="E54" s="650"/>
    </row>
    <row r="55" customFormat="false" ht="15.75" hidden="false" customHeight="false" outlineLevel="0" collapsed="false">
      <c r="A55" s="628" t="s">
        <v>581</v>
      </c>
      <c r="B55" s="628"/>
      <c r="C55" s="640"/>
      <c r="D55" s="641"/>
      <c r="E55" s="632"/>
    </row>
    <row r="56" customFormat="false" ht="94.5" hidden="false" customHeight="false" outlineLevel="0" collapsed="false">
      <c r="A56" s="652" t="s">
        <v>15</v>
      </c>
      <c r="B56" s="653" t="s">
        <v>582</v>
      </c>
      <c r="C56" s="654"/>
      <c r="D56" s="655" t="n">
        <v>2700</v>
      </c>
      <c r="E56" s="656" t="n">
        <v>2700</v>
      </c>
    </row>
    <row r="57" customFormat="false" ht="15.75" hidden="false" customHeight="false" outlineLevel="0" collapsed="false">
      <c r="A57" s="657"/>
      <c r="B57" s="636" t="s">
        <v>583</v>
      </c>
      <c r="C57" s="658" t="n">
        <f aca="false">SUM(C56:C56)</f>
        <v>0</v>
      </c>
      <c r="D57" s="658" t="n">
        <f aca="false">SUM(D56:D56)</f>
        <v>2700</v>
      </c>
      <c r="E57" s="658" t="n">
        <f aca="false">SUM(E56:E56)</f>
        <v>2700</v>
      </c>
    </row>
    <row r="58" customFormat="false" ht="15.75" hidden="false" customHeight="false" outlineLevel="0" collapsed="false">
      <c r="A58" s="659"/>
      <c r="B58" s="660" t="s">
        <v>584</v>
      </c>
      <c r="C58" s="661" t="n">
        <f aca="false">C45+C53+C57</f>
        <v>101500</v>
      </c>
      <c r="D58" s="661" t="n">
        <f aca="false">D45+D53+D57</f>
        <v>227774</v>
      </c>
      <c r="E58" s="661" t="n">
        <f aca="false">E45+E53+E57</f>
        <v>227121</v>
      </c>
    </row>
    <row r="59" customFormat="false" ht="12.75" hidden="false" customHeight="false" outlineLevel="0" collapsed="false">
      <c r="B59" s="601"/>
      <c r="C59" s="601"/>
      <c r="D59" s="601"/>
      <c r="E59" s="601"/>
    </row>
    <row r="60" customFormat="false" ht="12.75" hidden="false" customHeight="false" outlineLevel="0" collapsed="false">
      <c r="B60" s="601"/>
      <c r="C60" s="601"/>
      <c r="D60" s="601"/>
      <c r="E60" s="601"/>
    </row>
    <row r="61" customFormat="false" ht="12.75" hidden="false" customHeight="false" outlineLevel="0" collapsed="false">
      <c r="B61" s="601"/>
      <c r="C61" s="601"/>
      <c r="D61" s="601"/>
      <c r="E61" s="601"/>
    </row>
    <row r="62" customFormat="false" ht="12.75" hidden="false" customHeight="false" outlineLevel="0" collapsed="false">
      <c r="B62" s="601"/>
      <c r="C62" s="601"/>
      <c r="D62" s="601"/>
      <c r="E62" s="601"/>
    </row>
    <row r="63" customFormat="false" ht="12.75" hidden="false" customHeight="false" outlineLevel="0" collapsed="false">
      <c r="B63" s="601"/>
      <c r="C63" s="601"/>
      <c r="D63" s="601"/>
      <c r="E63" s="601"/>
    </row>
    <row r="64" customFormat="false" ht="12.75" hidden="false" customHeight="false" outlineLevel="0" collapsed="false">
      <c r="B64" s="601"/>
      <c r="C64" s="601"/>
      <c r="D64" s="601"/>
      <c r="E64" s="601"/>
    </row>
    <row r="65" customFormat="false" ht="12.75" hidden="false" customHeight="false" outlineLevel="0" collapsed="false">
      <c r="B65" s="601"/>
      <c r="C65" s="601"/>
      <c r="D65" s="601"/>
      <c r="E65" s="601"/>
    </row>
    <row r="66" customFormat="false" ht="12.75" hidden="false" customHeight="false" outlineLevel="0" collapsed="false">
      <c r="B66" s="601"/>
      <c r="C66" s="601"/>
      <c r="D66" s="601"/>
      <c r="E66" s="601"/>
    </row>
  </sheetData>
  <mergeCells count="7">
    <mergeCell ref="A1:E2"/>
    <mergeCell ref="B3:E3"/>
    <mergeCell ref="A4:B4"/>
    <mergeCell ref="A45:B45"/>
    <mergeCell ref="A47:B47"/>
    <mergeCell ref="A53:B53"/>
    <mergeCell ref="A55:B55"/>
  </mergeCells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elki Önkormányzat 2017.évi zárszámadásról szóló  rendelet
  5 számú melléklete</oddHeader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2" width="25.13"/>
    <col collapsed="false" customWidth="true" hidden="false" outlineLevel="0" max="2" min="2" style="663" width="14.28"/>
    <col collapsed="false" customWidth="true" hidden="false" outlineLevel="0" max="3" min="3" style="663" width="13.28"/>
    <col collapsed="false" customWidth="true" hidden="false" outlineLevel="0" max="4" min="4" style="663" width="17.28"/>
    <col collapsed="false" customWidth="true" hidden="false" outlineLevel="0" max="5" min="5" style="662" width="14.41"/>
    <col collapsed="false" customWidth="false" hidden="true" outlineLevel="0" max="6" min="6" style="662" width="9.14"/>
    <col collapsed="false" customWidth="true" hidden="false" outlineLevel="0" max="7" min="7" style="662" width="12.7"/>
    <col collapsed="false" customWidth="true" hidden="false" outlineLevel="0" max="8" min="8" style="662" width="14.41"/>
    <col collapsed="false" customWidth="true" hidden="false" outlineLevel="0" max="9" min="9" style="662" width="14.7"/>
    <col collapsed="false" customWidth="true" hidden="false" outlineLevel="0" max="10" min="10" style="662" width="15.7"/>
    <col collapsed="false" customWidth="true" hidden="false" outlineLevel="0" max="11" min="11" style="662" width="12.56"/>
    <col collapsed="false" customWidth="true" hidden="false" outlineLevel="0" max="12" min="12" style="662" width="19.14"/>
    <col collapsed="false" customWidth="false" hidden="false" outlineLevel="0" max="257" min="13" style="662" width="9.14"/>
  </cols>
  <sheetData>
    <row r="1" customFormat="false" ht="15.75" hidden="false" customHeight="false" outlineLevel="0" collapsed="false">
      <c r="A1" s="664" t="s">
        <v>585</v>
      </c>
      <c r="B1" s="664"/>
      <c r="C1" s="664"/>
      <c r="D1" s="664"/>
      <c r="E1" s="664"/>
      <c r="F1" s="664"/>
      <c r="G1" s="664"/>
      <c r="H1" s="664"/>
      <c r="I1" s="664"/>
      <c r="J1" s="664"/>
      <c r="K1" s="664"/>
      <c r="L1" s="664"/>
    </row>
    <row r="2" customFormat="false" ht="15.75" hidden="false" customHeight="true" outlineLevel="0" collapsed="false">
      <c r="A2" s="664" t="s">
        <v>586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</row>
    <row r="3" customFormat="false" ht="57" hidden="false" customHeight="true" outlineLevel="0" collapsed="false">
      <c r="A3" s="665" t="s">
        <v>587</v>
      </c>
      <c r="B3" s="666" t="s">
        <v>588</v>
      </c>
      <c r="C3" s="666" t="s">
        <v>589</v>
      </c>
      <c r="D3" s="665" t="s">
        <v>590</v>
      </c>
      <c r="E3" s="667" t="s">
        <v>591</v>
      </c>
      <c r="F3" s="668"/>
      <c r="G3" s="669" t="s">
        <v>592</v>
      </c>
      <c r="H3" s="667" t="s">
        <v>593</v>
      </c>
      <c r="I3" s="667" t="s">
        <v>594</v>
      </c>
      <c r="J3" s="667" t="s">
        <v>595</v>
      </c>
      <c r="K3" s="667" t="s">
        <v>596</v>
      </c>
      <c r="L3" s="667" t="s">
        <v>597</v>
      </c>
    </row>
    <row r="4" customFormat="false" ht="16.5" hidden="false" customHeight="true" outlineLevel="0" collapsed="false">
      <c r="A4" s="670" t="s">
        <v>191</v>
      </c>
      <c r="B4" s="671" t="n">
        <v>3</v>
      </c>
      <c r="C4" s="666" t="n">
        <v>3</v>
      </c>
      <c r="D4" s="665"/>
      <c r="E4" s="672"/>
      <c r="F4" s="672" t="n">
        <v>1</v>
      </c>
      <c r="G4" s="672" t="n">
        <v>1</v>
      </c>
      <c r="H4" s="667"/>
      <c r="I4" s="667"/>
      <c r="J4" s="672" t="n">
        <f aca="false">SUM(J5)</f>
        <v>2</v>
      </c>
      <c r="K4" s="667"/>
      <c r="L4" s="667"/>
    </row>
    <row r="5" customFormat="false" ht="14.25" hidden="false" customHeight="true" outlineLevel="0" collapsed="false">
      <c r="A5" s="673" t="s">
        <v>598</v>
      </c>
      <c r="B5" s="666"/>
      <c r="C5" s="674" t="n">
        <v>3</v>
      </c>
      <c r="D5" s="665"/>
      <c r="E5" s="667"/>
      <c r="F5" s="667" t="n">
        <v>1</v>
      </c>
      <c r="G5" s="675" t="n">
        <v>1</v>
      </c>
      <c r="H5" s="667"/>
      <c r="I5" s="667"/>
      <c r="J5" s="667" t="n">
        <v>2</v>
      </c>
      <c r="K5" s="667"/>
      <c r="L5" s="667" t="n">
        <v>1</v>
      </c>
    </row>
    <row r="6" customFormat="false" ht="14.25" hidden="false" customHeight="true" outlineLevel="0" collapsed="false">
      <c r="A6" s="673"/>
      <c r="B6" s="666"/>
      <c r="C6" s="666"/>
      <c r="D6" s="665"/>
      <c r="E6" s="667"/>
      <c r="F6" s="668"/>
      <c r="G6" s="668"/>
      <c r="H6" s="667"/>
      <c r="I6" s="667"/>
      <c r="J6" s="667"/>
      <c r="K6" s="667"/>
      <c r="L6" s="667"/>
    </row>
    <row r="7" s="678" customFormat="true" ht="15.75" hidden="false" customHeight="false" outlineLevel="0" collapsed="false">
      <c r="A7" s="670" t="s">
        <v>210</v>
      </c>
      <c r="B7" s="676" t="n">
        <f aca="false">SUM(E7:L7)</f>
        <v>15</v>
      </c>
      <c r="C7" s="677" t="n">
        <f aca="false">SUM(C8:C10)</f>
        <v>15</v>
      </c>
      <c r="D7" s="677" t="n">
        <f aca="false">SUM(D8:D10)</f>
        <v>0</v>
      </c>
      <c r="E7" s="677" t="n">
        <f aca="false">SUM(E8:E10)</f>
        <v>11</v>
      </c>
      <c r="F7" s="677" t="n">
        <f aca="false">SUM(F8:F10)</f>
        <v>0</v>
      </c>
      <c r="G7" s="677"/>
      <c r="H7" s="677" t="n">
        <f aca="false">SUM(H8:H10)</f>
        <v>0</v>
      </c>
      <c r="I7" s="677" t="n">
        <f aca="false">SUM(I8:I10)</f>
        <v>0</v>
      </c>
      <c r="J7" s="677" t="n">
        <f aca="false">SUM(J8:J10)</f>
        <v>0</v>
      </c>
      <c r="K7" s="677" t="n">
        <f aca="false">SUM(K8:K10)</f>
        <v>4</v>
      </c>
      <c r="L7" s="677" t="n">
        <f aca="false">SUM(L8:L10)</f>
        <v>0</v>
      </c>
    </row>
    <row r="8" customFormat="false" ht="15.75" hidden="false" customHeight="false" outlineLevel="0" collapsed="false">
      <c r="A8" s="673" t="s">
        <v>598</v>
      </c>
      <c r="B8" s="665"/>
      <c r="C8" s="679" t="n">
        <f aca="false">SUM(E8:L8)</f>
        <v>15</v>
      </c>
      <c r="D8" s="679"/>
      <c r="E8" s="680" t="n">
        <v>11</v>
      </c>
      <c r="F8" s="680"/>
      <c r="G8" s="680"/>
      <c r="H8" s="680"/>
      <c r="I8" s="680"/>
      <c r="J8" s="680"/>
      <c r="K8" s="680" t="n">
        <v>4</v>
      </c>
      <c r="L8" s="680"/>
    </row>
    <row r="9" customFormat="false" ht="15.75" hidden="false" customHeight="false" outlineLevel="0" collapsed="false">
      <c r="A9" s="673" t="s">
        <v>599</v>
      </c>
      <c r="B9" s="665"/>
      <c r="C9" s="679"/>
      <c r="D9" s="679" t="n">
        <f aca="false">SUM(E9:L9)</f>
        <v>0</v>
      </c>
      <c r="E9" s="680"/>
      <c r="F9" s="680"/>
      <c r="G9" s="680"/>
      <c r="H9" s="680"/>
      <c r="I9" s="680"/>
      <c r="J9" s="680"/>
      <c r="K9" s="680"/>
      <c r="L9" s="680"/>
    </row>
    <row r="10" customFormat="false" ht="15.75" hidden="false" customHeight="false" outlineLevel="0" collapsed="false">
      <c r="A10" s="673" t="s">
        <v>600</v>
      </c>
      <c r="B10" s="679"/>
      <c r="C10" s="679"/>
      <c r="D10" s="679" t="n">
        <f aca="false">SUM(E10:K10)</f>
        <v>0</v>
      </c>
      <c r="E10" s="681"/>
      <c r="F10" s="681"/>
      <c r="G10" s="681"/>
      <c r="H10" s="681"/>
      <c r="I10" s="681"/>
      <c r="J10" s="681"/>
      <c r="K10" s="681"/>
      <c r="L10" s="681"/>
    </row>
    <row r="11" customFormat="false" ht="15.75" hidden="false" customHeight="false" outlineLevel="0" collapsed="false">
      <c r="A11" s="673"/>
      <c r="B11" s="679"/>
      <c r="C11" s="679"/>
      <c r="D11" s="679"/>
      <c r="E11" s="681"/>
      <c r="F11" s="681"/>
      <c r="G11" s="681"/>
      <c r="H11" s="681"/>
      <c r="I11" s="681"/>
      <c r="J11" s="681"/>
      <c r="K11" s="681"/>
      <c r="L11" s="681"/>
    </row>
    <row r="12" s="683" customFormat="true" ht="15.75" hidden="false" customHeight="false" outlineLevel="0" collapsed="false">
      <c r="A12" s="670" t="s">
        <v>601</v>
      </c>
      <c r="B12" s="676" t="n">
        <f aca="false">SUM(E12:L12)</f>
        <v>30</v>
      </c>
      <c r="C12" s="677" t="n">
        <v>29</v>
      </c>
      <c r="D12" s="677" t="n">
        <f aca="false">SUM(D13:D15)</f>
        <v>1</v>
      </c>
      <c r="E12" s="682"/>
      <c r="F12" s="682" t="n">
        <f aca="false">SUM(F13:F15)</f>
        <v>0</v>
      </c>
      <c r="G12" s="682"/>
      <c r="H12" s="682" t="n">
        <f aca="false">SUM(H13:H15)</f>
        <v>17</v>
      </c>
      <c r="I12" s="682" t="n">
        <f aca="false">SUM(I13:I15)</f>
        <v>10</v>
      </c>
      <c r="J12" s="682" t="n">
        <f aca="false">SUM(J13:J15)</f>
        <v>3</v>
      </c>
      <c r="K12" s="682"/>
      <c r="L12" s="682"/>
    </row>
    <row r="13" s="678" customFormat="true" ht="15.75" hidden="false" customHeight="false" outlineLevel="0" collapsed="false">
      <c r="A13" s="673" t="s">
        <v>598</v>
      </c>
      <c r="B13" s="684"/>
      <c r="C13" s="684" t="n">
        <f aca="false">SUM(E13:K13)</f>
        <v>29</v>
      </c>
      <c r="D13" s="684"/>
      <c r="E13" s="681"/>
      <c r="F13" s="681"/>
      <c r="G13" s="681"/>
      <c r="H13" s="681" t="n">
        <v>16</v>
      </c>
      <c r="I13" s="681" t="n">
        <v>10</v>
      </c>
      <c r="J13" s="681" t="n">
        <v>3</v>
      </c>
      <c r="K13" s="681"/>
      <c r="L13" s="681"/>
    </row>
    <row r="14" s="678" customFormat="true" ht="15.75" hidden="false" customHeight="false" outlineLevel="0" collapsed="false">
      <c r="A14" s="673" t="s">
        <v>599</v>
      </c>
      <c r="B14" s="684"/>
      <c r="C14" s="684"/>
      <c r="D14" s="684"/>
      <c r="E14" s="681"/>
      <c r="F14" s="681"/>
      <c r="G14" s="681"/>
      <c r="H14" s="681"/>
      <c r="I14" s="681"/>
      <c r="J14" s="681"/>
      <c r="K14" s="681"/>
      <c r="L14" s="681"/>
    </row>
    <row r="15" s="678" customFormat="true" ht="15.75" hidden="false" customHeight="false" outlineLevel="0" collapsed="false">
      <c r="A15" s="673" t="s">
        <v>600</v>
      </c>
      <c r="B15" s="684"/>
      <c r="C15" s="684"/>
      <c r="D15" s="684" t="n">
        <v>1</v>
      </c>
      <c r="E15" s="681"/>
      <c r="F15" s="681"/>
      <c r="G15" s="681"/>
      <c r="H15" s="681" t="n">
        <v>1</v>
      </c>
      <c r="I15" s="681"/>
      <c r="J15" s="681"/>
      <c r="K15" s="681"/>
      <c r="L15" s="681"/>
    </row>
    <row r="16" s="678" customFormat="true" ht="15.75" hidden="false" customHeight="false" outlineLevel="0" collapsed="false">
      <c r="A16" s="673"/>
      <c r="B16" s="684"/>
      <c r="C16" s="684"/>
      <c r="D16" s="684"/>
      <c r="E16" s="681"/>
      <c r="F16" s="681"/>
      <c r="G16" s="681"/>
      <c r="H16" s="681"/>
      <c r="I16" s="681"/>
      <c r="J16" s="681"/>
      <c r="K16" s="681"/>
      <c r="L16" s="681"/>
    </row>
    <row r="17" customFormat="false" ht="15.75" hidden="false" customHeight="false" outlineLevel="0" collapsed="false">
      <c r="A17" s="685" t="s">
        <v>584</v>
      </c>
      <c r="B17" s="686" t="n">
        <f aca="false">SUM(B4:B16)</f>
        <v>48</v>
      </c>
      <c r="C17" s="687" t="n">
        <v>47</v>
      </c>
      <c r="D17" s="687" t="n">
        <f aca="false">D7+D4+D12</f>
        <v>1</v>
      </c>
      <c r="E17" s="687" t="n">
        <f aca="false">E7+E4+E12</f>
        <v>11</v>
      </c>
      <c r="F17" s="687" t="n">
        <f aca="false">F7+F4+F12</f>
        <v>1</v>
      </c>
      <c r="G17" s="687" t="n">
        <f aca="false">G7+G4+G12</f>
        <v>1</v>
      </c>
      <c r="H17" s="687" t="n">
        <f aca="false">H7+H4+H12</f>
        <v>17</v>
      </c>
      <c r="I17" s="687" t="n">
        <f aca="false">I7+I4+I12</f>
        <v>10</v>
      </c>
      <c r="J17" s="687" t="n">
        <f aca="false">J7+J4+J12</f>
        <v>5</v>
      </c>
      <c r="K17" s="687" t="n">
        <f aca="false">K7+K4+K12</f>
        <v>4</v>
      </c>
      <c r="L17" s="687" t="n">
        <f aca="false">L7+L4+L12</f>
        <v>0</v>
      </c>
    </row>
    <row r="18" customFormat="false" ht="15.75" hidden="false" customHeight="false" outlineLevel="0" collapsed="false">
      <c r="A18" s="673" t="s">
        <v>598</v>
      </c>
      <c r="B18" s="679"/>
      <c r="C18" s="688" t="n">
        <f aca="false">C8+C5+C13</f>
        <v>47</v>
      </c>
      <c r="D18" s="688"/>
      <c r="E18" s="688" t="n">
        <f aca="false">E8+E5+E13</f>
        <v>11</v>
      </c>
      <c r="F18" s="688" t="n">
        <f aca="false">F8+F5+F13</f>
        <v>1</v>
      </c>
      <c r="G18" s="688" t="n">
        <f aca="false">G8+G5+G13</f>
        <v>1</v>
      </c>
      <c r="H18" s="688" t="n">
        <f aca="false">H8+H5+H13</f>
        <v>16</v>
      </c>
      <c r="I18" s="688" t="n">
        <f aca="false">I8+I5+I13</f>
        <v>10</v>
      </c>
      <c r="J18" s="688" t="n">
        <f aca="false">J8+J5+J13</f>
        <v>5</v>
      </c>
      <c r="K18" s="688" t="n">
        <f aca="false">K8+K5+K13</f>
        <v>4</v>
      </c>
      <c r="L18" s="688"/>
    </row>
    <row r="19" customFormat="false" ht="15.75" hidden="false" customHeight="false" outlineLevel="0" collapsed="false">
      <c r="A19" s="673" t="s">
        <v>599</v>
      </c>
      <c r="B19" s="679"/>
      <c r="C19" s="688"/>
      <c r="D19" s="688" t="n">
        <f aca="false">D9+D6+D14</f>
        <v>0</v>
      </c>
      <c r="E19" s="688"/>
      <c r="F19" s="688" t="n">
        <f aca="false">F9+F6+F14</f>
        <v>0</v>
      </c>
      <c r="G19" s="688"/>
      <c r="H19" s="688"/>
      <c r="I19" s="688" t="n">
        <f aca="false">I9+I6+I14</f>
        <v>0</v>
      </c>
      <c r="J19" s="688" t="n">
        <f aca="false">J9+J6+J14</f>
        <v>0</v>
      </c>
      <c r="K19" s="688" t="n">
        <f aca="false">K9+K6+K14</f>
        <v>0</v>
      </c>
      <c r="L19" s="688"/>
    </row>
    <row r="20" customFormat="false" ht="15.75" hidden="false" customHeight="false" outlineLevel="0" collapsed="false">
      <c r="A20" s="673" t="s">
        <v>600</v>
      </c>
      <c r="B20" s="689"/>
      <c r="C20" s="688"/>
      <c r="D20" s="688" t="n">
        <v>1</v>
      </c>
      <c r="E20" s="688"/>
      <c r="F20" s="688" t="n">
        <f aca="false">F10+F7+F15</f>
        <v>0</v>
      </c>
      <c r="G20" s="688"/>
      <c r="H20" s="688" t="n">
        <f aca="false">H10+H7+H15</f>
        <v>1</v>
      </c>
      <c r="I20" s="688" t="n">
        <f aca="false">I10+I7+I15</f>
        <v>0</v>
      </c>
      <c r="J20" s="688"/>
      <c r="K20" s="688"/>
      <c r="L20" s="688"/>
    </row>
    <row r="21" customFormat="false" ht="15" hidden="false" customHeight="false" outlineLevel="0" collapsed="false">
      <c r="A21" s="690"/>
      <c r="B21" s="691"/>
      <c r="C21" s="691"/>
      <c r="D21" s="691"/>
    </row>
  </sheetData>
  <mergeCells count="2">
    <mergeCell ref="A1:L1"/>
    <mergeCell ref="A2:L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Telki Önkormányzat 2017.évi zárszámadásról szóló rendelet 
6. sz.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48.85"/>
    <col collapsed="false" customWidth="true" hidden="false" outlineLevel="0" max="2" min="2" style="463" width="18.85"/>
    <col collapsed="false" customWidth="true" hidden="false" outlineLevel="0" max="3" min="3" style="480" width="17.99"/>
    <col collapsed="false" customWidth="true" hidden="false" outlineLevel="0" max="4" min="4" style="480" width="16.28"/>
    <col collapsed="false" customWidth="true" hidden="false" outlineLevel="0" max="5" min="5" style="480" width="14.99"/>
    <col collapsed="false" customWidth="true" hidden="false" outlineLevel="0" max="6" min="6" style="480" width="18.14"/>
    <col collapsed="false" customWidth="false" hidden="false" outlineLevel="0" max="257" min="7" style="463" width="9.14"/>
  </cols>
  <sheetData>
    <row r="1" customFormat="false" ht="18.75" hidden="false" customHeight="false" outlineLevel="0" collapsed="false">
      <c r="A1" s="692" t="s">
        <v>602</v>
      </c>
      <c r="B1" s="692"/>
      <c r="C1" s="692"/>
      <c r="D1" s="692"/>
      <c r="E1" s="692"/>
      <c r="F1" s="692"/>
    </row>
    <row r="2" customFormat="false" ht="15.75" hidden="false" customHeight="true" outlineLevel="0" collapsed="false">
      <c r="A2" s="693"/>
      <c r="B2" s="693"/>
      <c r="C2" s="693"/>
      <c r="D2" s="693"/>
      <c r="E2" s="693"/>
      <c r="F2" s="693"/>
    </row>
    <row r="3" customFormat="false" ht="15.75" hidden="false" customHeight="false" outlineLevel="0" collapsed="false">
      <c r="A3" s="469"/>
      <c r="B3" s="469"/>
      <c r="C3" s="470"/>
      <c r="D3" s="694"/>
      <c r="E3" s="694"/>
      <c r="F3" s="694"/>
    </row>
    <row r="4" customFormat="false" ht="31.5" hidden="false" customHeight="false" outlineLevel="0" collapsed="false">
      <c r="A4" s="466"/>
      <c r="B4" s="695" t="s">
        <v>603</v>
      </c>
      <c r="C4" s="696" t="s">
        <v>604</v>
      </c>
      <c r="D4" s="697" t="s">
        <v>191</v>
      </c>
      <c r="E4" s="698" t="s">
        <v>605</v>
      </c>
      <c r="F4" s="697" t="s">
        <v>193</v>
      </c>
    </row>
    <row r="5" customFormat="false" ht="15.75" hidden="false" customHeight="false" outlineLevel="0" collapsed="false">
      <c r="A5" s="699" t="s">
        <v>304</v>
      </c>
      <c r="B5" s="700"/>
      <c r="C5" s="701"/>
      <c r="D5" s="702"/>
      <c r="E5" s="702"/>
      <c r="F5" s="702"/>
    </row>
    <row r="6" customFormat="false" ht="15.75" hidden="false" customHeight="false" outlineLevel="0" collapsed="false">
      <c r="A6" s="470" t="s">
        <v>606</v>
      </c>
      <c r="B6" s="703" t="n">
        <v>889186</v>
      </c>
      <c r="C6" s="704" t="n">
        <f aca="false">SUM(D6:F6)</f>
        <v>806638</v>
      </c>
      <c r="D6" s="477" t="n">
        <v>751859</v>
      </c>
      <c r="E6" s="477" t="n">
        <v>46192</v>
      </c>
      <c r="F6" s="477" t="n">
        <v>8587</v>
      </c>
    </row>
    <row r="7" customFormat="false" ht="15.75" hidden="false" customHeight="false" outlineLevel="0" collapsed="false">
      <c r="A7" s="470" t="s">
        <v>607</v>
      </c>
      <c r="B7" s="703" t="n">
        <v>679768</v>
      </c>
      <c r="C7" s="704" t="n">
        <f aca="false">SUM(D7:F7)</f>
        <v>725034</v>
      </c>
      <c r="D7" s="477" t="n">
        <v>349581</v>
      </c>
      <c r="E7" s="477" t="n">
        <v>225414</v>
      </c>
      <c r="F7" s="477" t="n">
        <v>150039</v>
      </c>
    </row>
    <row r="8" customFormat="false" ht="24.75" hidden="false" customHeight="true" outlineLevel="0" collapsed="false">
      <c r="A8" s="705" t="s">
        <v>608</v>
      </c>
      <c r="B8" s="706" t="n">
        <f aca="false">B6-B7</f>
        <v>209418</v>
      </c>
      <c r="C8" s="707" t="n">
        <f aca="false">SUM(D8:F8)</f>
        <v>81604</v>
      </c>
      <c r="D8" s="476" t="n">
        <f aca="false">D6-D7</f>
        <v>402278</v>
      </c>
      <c r="E8" s="476" t="n">
        <f aca="false">E6-E7</f>
        <v>-179222</v>
      </c>
      <c r="F8" s="476" t="n">
        <f aca="false">F6-F7</f>
        <v>-141452</v>
      </c>
    </row>
    <row r="9" customFormat="false" ht="15.75" hidden="false" customHeight="false" outlineLevel="0" collapsed="false">
      <c r="A9" s="470" t="s">
        <v>609</v>
      </c>
      <c r="B9" s="703" t="n">
        <v>550638</v>
      </c>
      <c r="C9" s="704" t="n">
        <f aca="false">SUM(D9:F9)</f>
        <v>1141442</v>
      </c>
      <c r="D9" s="477" t="n">
        <v>819177</v>
      </c>
      <c r="E9" s="477" t="n">
        <v>179935</v>
      </c>
      <c r="F9" s="477" t="n">
        <v>142330</v>
      </c>
    </row>
    <row r="10" customFormat="false" ht="15.75" hidden="false" customHeight="false" outlineLevel="0" collapsed="false">
      <c r="A10" s="470" t="s">
        <v>610</v>
      </c>
      <c r="B10" s="703" t="n">
        <v>695840</v>
      </c>
      <c r="C10" s="704" t="n">
        <f aca="false">SUM(D10:F10)</f>
        <v>1026682</v>
      </c>
      <c r="D10" s="477" t="n">
        <v>1026682</v>
      </c>
      <c r="E10" s="477"/>
      <c r="F10" s="477"/>
    </row>
    <row r="11" customFormat="false" ht="15.75" hidden="false" customHeight="false" outlineLevel="0" collapsed="false">
      <c r="A11" s="705" t="s">
        <v>611</v>
      </c>
      <c r="B11" s="708" t="n">
        <v>-145202</v>
      </c>
      <c r="C11" s="707" t="n">
        <f aca="false">SUM(D11:F11)</f>
        <v>114760</v>
      </c>
      <c r="D11" s="476" t="n">
        <f aca="false">D9-D10</f>
        <v>-207505</v>
      </c>
      <c r="E11" s="476" t="n">
        <f aca="false">E9-E10</f>
        <v>179935</v>
      </c>
      <c r="F11" s="476" t="n">
        <f aca="false">F9-F10</f>
        <v>142330</v>
      </c>
    </row>
    <row r="12" customFormat="false" ht="15.75" hidden="false" customHeight="false" outlineLevel="0" collapsed="false">
      <c r="A12" s="709" t="s">
        <v>612</v>
      </c>
      <c r="B12" s="709" t="n">
        <f aca="false">B8+B11</f>
        <v>64216</v>
      </c>
      <c r="C12" s="710" t="n">
        <f aca="false">SUM(D12:F12)</f>
        <v>196364</v>
      </c>
      <c r="D12" s="710" t="n">
        <f aca="false">D8+D11</f>
        <v>194773</v>
      </c>
      <c r="E12" s="710" t="n">
        <f aca="false">E8+E11</f>
        <v>713</v>
      </c>
      <c r="F12" s="710" t="n">
        <f aca="false">F8+F11</f>
        <v>878</v>
      </c>
    </row>
    <row r="13" customFormat="false" ht="15.75" hidden="false" customHeight="false" outlineLevel="0" collapsed="false">
      <c r="A13" s="470" t="s">
        <v>613</v>
      </c>
      <c r="B13" s="703" t="n">
        <v>0</v>
      </c>
      <c r="C13" s="704" t="n">
        <f aca="false">SUM(D13:F13)</f>
        <v>0</v>
      </c>
      <c r="D13" s="477"/>
      <c r="E13" s="477"/>
      <c r="F13" s="477"/>
    </row>
    <row r="14" customFormat="false" ht="15.75" hidden="false" customHeight="false" outlineLevel="0" collapsed="false">
      <c r="A14" s="470" t="s">
        <v>614</v>
      </c>
      <c r="B14" s="703" t="n">
        <v>0</v>
      </c>
      <c r="C14" s="704" t="n">
        <f aca="false">SUM(D14:F14)</f>
        <v>0</v>
      </c>
      <c r="D14" s="476"/>
      <c r="E14" s="476"/>
      <c r="F14" s="476"/>
    </row>
    <row r="15" customFormat="false" ht="15.75" hidden="false" customHeight="false" outlineLevel="0" collapsed="false">
      <c r="A15" s="705" t="s">
        <v>615</v>
      </c>
      <c r="B15" s="703" t="n">
        <v>0</v>
      </c>
      <c r="C15" s="704" t="n">
        <f aca="false">SUM(D15:F15)</f>
        <v>0</v>
      </c>
      <c r="D15" s="476" t="n">
        <v>0</v>
      </c>
      <c r="E15" s="476"/>
      <c r="F15" s="476"/>
    </row>
    <row r="16" customFormat="false" ht="15.75" hidden="false" customHeight="false" outlineLevel="0" collapsed="false">
      <c r="A16" s="470" t="s">
        <v>616</v>
      </c>
      <c r="B16" s="703" t="n">
        <v>0</v>
      </c>
      <c r="C16" s="704" t="n">
        <f aca="false">SUM(D16:F16)</f>
        <v>0</v>
      </c>
      <c r="D16" s="477"/>
      <c r="E16" s="477"/>
      <c r="F16" s="477"/>
    </row>
    <row r="17" customFormat="false" ht="15.75" hidden="false" customHeight="false" outlineLevel="0" collapsed="false">
      <c r="A17" s="470" t="s">
        <v>617</v>
      </c>
      <c r="B17" s="703" t="n">
        <v>0</v>
      </c>
      <c r="C17" s="704" t="n">
        <f aca="false">SUM(D17:F17)</f>
        <v>0</v>
      </c>
      <c r="D17" s="477"/>
      <c r="E17" s="477"/>
      <c r="F17" s="477"/>
    </row>
    <row r="18" customFormat="false" ht="15.75" hidden="false" customHeight="false" outlineLevel="0" collapsed="false">
      <c r="A18" s="705" t="s">
        <v>618</v>
      </c>
      <c r="B18" s="703" t="n">
        <v>0</v>
      </c>
      <c r="C18" s="704" t="n">
        <f aca="false">SUM(D18:F18)</f>
        <v>0</v>
      </c>
      <c r="D18" s="476" t="n">
        <v>0</v>
      </c>
      <c r="E18" s="477"/>
      <c r="F18" s="477"/>
    </row>
    <row r="19" customFormat="false" ht="15.75" hidden="false" customHeight="false" outlineLevel="0" collapsed="false">
      <c r="A19" s="711" t="s">
        <v>619</v>
      </c>
      <c r="B19" s="709" t="n">
        <f aca="false">SUM(B13:B18)</f>
        <v>0</v>
      </c>
      <c r="C19" s="704" t="n">
        <f aca="false">SUM(D19:F19)</f>
        <v>0</v>
      </c>
      <c r="D19" s="712" t="n">
        <f aca="false">D15+D18</f>
        <v>0</v>
      </c>
      <c r="E19" s="712" t="n">
        <f aca="false">E15+E18</f>
        <v>0</v>
      </c>
      <c r="F19" s="712" t="n">
        <f aca="false">F15+F18</f>
        <v>0</v>
      </c>
    </row>
    <row r="20" customFormat="false" ht="15.75" hidden="false" customHeight="false" outlineLevel="0" collapsed="false">
      <c r="A20" s="471" t="s">
        <v>620</v>
      </c>
      <c r="B20" s="706" t="n">
        <f aca="false">B8+B11+B19</f>
        <v>64216</v>
      </c>
      <c r="C20" s="710" t="n">
        <f aca="false">SUM(D20:F20)</f>
        <v>196364</v>
      </c>
      <c r="D20" s="476" t="n">
        <f aca="false">D12+D19</f>
        <v>194773</v>
      </c>
      <c r="E20" s="476" t="n">
        <f aca="false">E12+E19</f>
        <v>713</v>
      </c>
      <c r="F20" s="476" t="n">
        <f aca="false">F12+F19</f>
        <v>87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elki Község Önkormányzat 2017 .évi zárszámadásról szóló rendelet 
7.sz.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3" width="56.7"/>
    <col collapsed="false" customWidth="true" hidden="false" outlineLevel="0" max="2" min="2" style="713" width="22.85"/>
    <col collapsed="false" customWidth="true" hidden="false" outlineLevel="0" max="3" min="3" style="714" width="15.41"/>
    <col collapsed="false" customWidth="true" hidden="false" outlineLevel="0" max="4" min="4" style="463" width="14.99"/>
    <col collapsed="false" customWidth="true" hidden="false" outlineLevel="0" max="5" min="5" style="480" width="13.14"/>
    <col collapsed="false" customWidth="true" hidden="false" outlineLevel="0" max="6" min="6" style="463" width="13.7"/>
    <col collapsed="false" customWidth="false" hidden="false" outlineLevel="0" max="257" min="7" style="463" width="9.14"/>
  </cols>
  <sheetData>
    <row r="2" customFormat="false" ht="12.75" hidden="false" customHeight="true" outlineLevel="0" collapsed="false">
      <c r="A2" s="715" t="s">
        <v>621</v>
      </c>
      <c r="B2" s="715"/>
      <c r="C2" s="715"/>
      <c r="D2" s="715"/>
      <c r="E2" s="715"/>
      <c r="F2" s="715"/>
    </row>
    <row r="3" customFormat="false" ht="12.75" hidden="false" customHeight="false" outlineLevel="0" collapsed="false">
      <c r="A3" s="715"/>
      <c r="B3" s="715"/>
      <c r="C3" s="715"/>
      <c r="D3" s="715"/>
      <c r="E3" s="715"/>
      <c r="F3" s="715"/>
    </row>
    <row r="4" customFormat="false" ht="26.25" hidden="false" customHeight="false" outlineLevel="0" collapsed="false">
      <c r="A4" s="716"/>
      <c r="B4" s="717" t="s">
        <v>211</v>
      </c>
      <c r="C4" s="718" t="s">
        <v>211</v>
      </c>
      <c r="D4" s="719" t="s">
        <v>191</v>
      </c>
      <c r="E4" s="720" t="s">
        <v>605</v>
      </c>
      <c r="F4" s="719" t="s">
        <v>193</v>
      </c>
    </row>
    <row r="5" customFormat="false" ht="15.75" hidden="false" customHeight="false" outlineLevel="0" collapsed="false">
      <c r="A5" s="721" t="s">
        <v>622</v>
      </c>
      <c r="B5" s="722" t="s">
        <v>623</v>
      </c>
      <c r="C5" s="723" t="s">
        <v>624</v>
      </c>
      <c r="D5" s="724" t="s">
        <v>625</v>
      </c>
      <c r="E5" s="724" t="s">
        <v>625</v>
      </c>
      <c r="F5" s="724" t="n">
        <v>2017</v>
      </c>
    </row>
    <row r="6" customFormat="false" ht="15.75" hidden="false" customHeight="false" outlineLevel="0" collapsed="false">
      <c r="A6" s="716"/>
      <c r="B6" s="725"/>
      <c r="C6" s="726"/>
      <c r="D6" s="716"/>
      <c r="E6" s="694"/>
      <c r="F6" s="716"/>
    </row>
    <row r="7" s="730" customFormat="true" ht="33" hidden="false" customHeight="true" outlineLevel="0" collapsed="false">
      <c r="A7" s="727" t="s">
        <v>626</v>
      </c>
      <c r="B7" s="728" t="n">
        <f aca="false">SUM(B8:B11)</f>
        <v>3878649</v>
      </c>
      <c r="C7" s="708" t="n">
        <f aca="false">SUM(D7:F7)</f>
        <v>3041969</v>
      </c>
      <c r="D7" s="729" t="n">
        <f aca="false">SUM(D8:D12)</f>
        <v>3040060</v>
      </c>
      <c r="E7" s="729" t="n">
        <f aca="false">SUM(E8:E12)</f>
        <v>569</v>
      </c>
      <c r="F7" s="729" t="n">
        <f aca="false">SUM(F8:F12)</f>
        <v>1340</v>
      </c>
    </row>
    <row r="8" customFormat="false" ht="24" hidden="false" customHeight="true" outlineLevel="0" collapsed="false">
      <c r="A8" s="731" t="s">
        <v>627</v>
      </c>
      <c r="B8" s="732" t="n">
        <v>10914</v>
      </c>
      <c r="C8" s="707" t="n">
        <f aca="false">SUM(D8:F8)</f>
        <v>30480</v>
      </c>
      <c r="D8" s="694" t="n">
        <v>30480</v>
      </c>
      <c r="E8" s="694" t="n">
        <v>0</v>
      </c>
      <c r="F8" s="694"/>
    </row>
    <row r="9" customFormat="false" ht="24.75" hidden="false" customHeight="true" outlineLevel="0" collapsed="false">
      <c r="A9" s="731" t="s">
        <v>628</v>
      </c>
      <c r="B9" s="733" t="n">
        <v>2722269</v>
      </c>
      <c r="C9" s="707" t="n">
        <f aca="false">SUM(D9:F9)</f>
        <v>2248588</v>
      </c>
      <c r="D9" s="694" t="n">
        <v>2246679</v>
      </c>
      <c r="E9" s="694" t="n">
        <v>569</v>
      </c>
      <c r="F9" s="694" t="n">
        <v>1340</v>
      </c>
    </row>
    <row r="10" customFormat="false" ht="24.75" hidden="false" customHeight="true" outlineLevel="0" collapsed="false">
      <c r="A10" s="731" t="s">
        <v>629</v>
      </c>
      <c r="B10" s="733" t="n">
        <v>2718</v>
      </c>
      <c r="C10" s="707" t="n">
        <f aca="false">SUM(D10:F10)</f>
        <v>0</v>
      </c>
      <c r="D10" s="694" t="n">
        <v>0</v>
      </c>
      <c r="E10" s="694" t="n">
        <v>0</v>
      </c>
      <c r="F10" s="694"/>
    </row>
    <row r="11" customFormat="false" ht="27" hidden="false" customHeight="true" outlineLevel="0" collapsed="false">
      <c r="A11" s="731" t="s">
        <v>630</v>
      </c>
      <c r="B11" s="733" t="n">
        <v>1142748</v>
      </c>
      <c r="C11" s="707" t="n">
        <f aca="false">SUM(D11:F11)</f>
        <v>762901</v>
      </c>
      <c r="D11" s="694" t="n">
        <v>762901</v>
      </c>
      <c r="E11" s="694" t="n">
        <v>0</v>
      </c>
      <c r="F11" s="694"/>
    </row>
    <row r="12" customFormat="false" ht="16.5" hidden="false" customHeight="true" outlineLevel="0" collapsed="false">
      <c r="A12" s="731"/>
      <c r="B12" s="733"/>
      <c r="C12" s="710"/>
      <c r="D12" s="694"/>
      <c r="E12" s="694"/>
      <c r="F12" s="694"/>
    </row>
    <row r="13" s="730" customFormat="true" ht="23.25" hidden="false" customHeight="true" outlineLevel="0" collapsed="false">
      <c r="A13" s="727" t="s">
        <v>631</v>
      </c>
      <c r="B13" s="734" t="n">
        <f aca="false">SUM(B14:B16)</f>
        <v>0</v>
      </c>
      <c r="C13" s="708" t="n">
        <f aca="false">SUM(D13:F13)</f>
        <v>300000</v>
      </c>
      <c r="D13" s="729" t="n">
        <f aca="false">SUM(D14:D15)</f>
        <v>300000</v>
      </c>
      <c r="E13" s="729" t="n">
        <f aca="false">SUM(E14:E15)</f>
        <v>0</v>
      </c>
      <c r="F13" s="729" t="n">
        <f aca="false">SUM(F14:F15)</f>
        <v>0</v>
      </c>
    </row>
    <row r="14" customFormat="false" ht="25.5" hidden="false" customHeight="true" outlineLevel="0" collapsed="false">
      <c r="A14" s="731" t="s">
        <v>632</v>
      </c>
      <c r="B14" s="733" t="n">
        <v>0</v>
      </c>
      <c r="C14" s="707" t="n">
        <f aca="false">SUM(D14:F14)</f>
        <v>0</v>
      </c>
      <c r="D14" s="694" t="n">
        <v>0</v>
      </c>
      <c r="E14" s="694" t="n">
        <v>0</v>
      </c>
      <c r="F14" s="694" t="n">
        <v>0</v>
      </c>
    </row>
    <row r="15" customFormat="false" ht="22.5" hidden="false" customHeight="true" outlineLevel="0" collapsed="false">
      <c r="A15" s="731" t="s">
        <v>633</v>
      </c>
      <c r="B15" s="733" t="n">
        <v>0</v>
      </c>
      <c r="C15" s="707" t="n">
        <f aca="false">SUM(D15:F15)</f>
        <v>300000</v>
      </c>
      <c r="D15" s="694" t="n">
        <v>300000</v>
      </c>
      <c r="E15" s="694"/>
      <c r="F15" s="694"/>
    </row>
    <row r="16" customFormat="false" ht="18.75" hidden="false" customHeight="true" outlineLevel="0" collapsed="false">
      <c r="A16" s="731"/>
      <c r="B16" s="733"/>
      <c r="C16" s="710"/>
      <c r="D16" s="694"/>
      <c r="E16" s="694"/>
      <c r="F16" s="694"/>
    </row>
    <row r="17" s="730" customFormat="true" ht="22.5" hidden="false" customHeight="true" outlineLevel="0" collapsed="false">
      <c r="A17" s="727" t="s">
        <v>634</v>
      </c>
      <c r="B17" s="734" t="n">
        <f aca="false">SUM(B18:B21)</f>
        <v>443687</v>
      </c>
      <c r="C17" s="708" t="n">
        <f aca="false">SUM(D17:F17)</f>
        <v>227200</v>
      </c>
      <c r="D17" s="729" t="n">
        <f aca="false">SUM(D18:D22)</f>
        <v>223836</v>
      </c>
      <c r="E17" s="729" t="n">
        <f aca="false">SUM(E18:E22)</f>
        <v>2490</v>
      </c>
      <c r="F17" s="729" t="n">
        <f aca="false">SUM(F18:F22)</f>
        <v>874</v>
      </c>
    </row>
    <row r="18" customFormat="false" ht="24" hidden="false" customHeight="true" outlineLevel="0" collapsed="false">
      <c r="A18" s="731" t="s">
        <v>635</v>
      </c>
      <c r="B18" s="733" t="n">
        <v>350000</v>
      </c>
      <c r="C18" s="707" t="n">
        <f aca="false">SUM(D18:F18)</f>
        <v>0</v>
      </c>
      <c r="D18" s="694"/>
      <c r="E18" s="694"/>
      <c r="F18" s="694"/>
    </row>
    <row r="19" customFormat="false" ht="21" hidden="false" customHeight="true" outlineLevel="0" collapsed="false">
      <c r="A19" s="731" t="s">
        <v>636</v>
      </c>
      <c r="B19" s="733" t="n">
        <v>1078</v>
      </c>
      <c r="C19" s="707" t="n">
        <f aca="false">SUM(D19:F19)</f>
        <v>357</v>
      </c>
      <c r="D19" s="694" t="n">
        <v>193</v>
      </c>
      <c r="E19" s="694" t="n">
        <v>164</v>
      </c>
      <c r="F19" s="694"/>
    </row>
    <row r="20" customFormat="false" ht="21.75" hidden="false" customHeight="true" outlineLevel="0" collapsed="false">
      <c r="A20" s="731" t="s">
        <v>637</v>
      </c>
      <c r="B20" s="733" t="n">
        <v>92609</v>
      </c>
      <c r="C20" s="707" t="n">
        <f aca="false">SUM(D20:F20)</f>
        <v>226843</v>
      </c>
      <c r="D20" s="694" t="n">
        <v>223643</v>
      </c>
      <c r="E20" s="694" t="n">
        <v>2326</v>
      </c>
      <c r="F20" s="716" t="n">
        <v>874</v>
      </c>
    </row>
    <row r="21" customFormat="false" ht="22.5" hidden="false" customHeight="true" outlineLevel="0" collapsed="false">
      <c r="A21" s="731" t="s">
        <v>638</v>
      </c>
      <c r="B21" s="733"/>
      <c r="C21" s="707" t="n">
        <f aca="false">SUM(D21:F21)</f>
        <v>0</v>
      </c>
      <c r="D21" s="735"/>
      <c r="E21" s="735"/>
      <c r="F21" s="735"/>
    </row>
    <row r="22" customFormat="false" ht="15.75" hidden="false" customHeight="false" outlineLevel="0" collapsed="false">
      <c r="A22" s="731" t="s">
        <v>639</v>
      </c>
      <c r="B22" s="733"/>
      <c r="C22" s="707" t="n">
        <f aca="false">SUM(D22:F22)</f>
        <v>0</v>
      </c>
      <c r="D22" s="716"/>
      <c r="E22" s="694"/>
      <c r="F22" s="716"/>
    </row>
    <row r="23" customFormat="false" ht="15.75" hidden="false" customHeight="false" outlineLevel="0" collapsed="false">
      <c r="A23" s="731"/>
      <c r="B23" s="733"/>
      <c r="C23" s="710"/>
      <c r="D23" s="716"/>
      <c r="E23" s="694"/>
      <c r="F23" s="716"/>
    </row>
    <row r="24" s="730" customFormat="true" ht="15.75" hidden="false" customHeight="false" outlineLevel="0" collapsed="false">
      <c r="A24" s="727" t="s">
        <v>640</v>
      </c>
      <c r="B24" s="734" t="n">
        <f aca="false">SUM(B25:B28)</f>
        <v>82990</v>
      </c>
      <c r="C24" s="708" t="n">
        <f aca="false">SUM(D24:F24)</f>
        <v>21570</v>
      </c>
      <c r="D24" s="729" t="n">
        <f aca="false">SUM(D25:D27)</f>
        <v>19061</v>
      </c>
      <c r="E24" s="729" t="n">
        <f aca="false">SUM(E25:E27)</f>
        <v>2454</v>
      </c>
      <c r="F24" s="729" t="n">
        <f aca="false">SUM(F25:F27)</f>
        <v>55</v>
      </c>
    </row>
    <row r="25" customFormat="false" ht="18" hidden="false" customHeight="true" outlineLevel="0" collapsed="false">
      <c r="A25" s="731" t="s">
        <v>641</v>
      </c>
      <c r="B25" s="733" t="n">
        <v>75272</v>
      </c>
      <c r="C25" s="707" t="n">
        <f aca="false">SUM(D25:F25)</f>
        <v>21500</v>
      </c>
      <c r="D25" s="694" t="n">
        <v>19061</v>
      </c>
      <c r="E25" s="736" t="n">
        <v>2424</v>
      </c>
      <c r="F25" s="716" t="n">
        <v>15</v>
      </c>
    </row>
    <row r="26" customFormat="false" ht="15.75" hidden="false" customHeight="false" outlineLevel="0" collapsed="false">
      <c r="A26" s="731" t="s">
        <v>642</v>
      </c>
      <c r="B26" s="733" t="n">
        <v>7638</v>
      </c>
      <c r="C26" s="707" t="n">
        <f aca="false">SUM(D26:F26)</f>
        <v>0</v>
      </c>
      <c r="D26" s="694" t="n">
        <v>0</v>
      </c>
      <c r="E26" s="736" t="n">
        <v>0</v>
      </c>
      <c r="F26" s="694"/>
    </row>
    <row r="27" customFormat="false" ht="20.25" hidden="false" customHeight="true" outlineLevel="0" collapsed="false">
      <c r="A27" s="731" t="s">
        <v>643</v>
      </c>
      <c r="B27" s="733" t="n">
        <v>80</v>
      </c>
      <c r="C27" s="707" t="n">
        <f aca="false">SUM(D27:F27)</f>
        <v>70</v>
      </c>
      <c r="D27" s="716"/>
      <c r="E27" s="736" t="n">
        <v>30</v>
      </c>
      <c r="F27" s="716" t="n">
        <v>40</v>
      </c>
    </row>
    <row r="28" customFormat="false" ht="22.5" hidden="false" customHeight="true" outlineLevel="0" collapsed="false">
      <c r="A28" s="731"/>
      <c r="B28" s="733"/>
      <c r="C28" s="710"/>
      <c r="D28" s="716"/>
      <c r="E28" s="736"/>
      <c r="F28" s="716"/>
    </row>
    <row r="29" s="730" customFormat="true" ht="21" hidden="false" customHeight="true" outlineLevel="0" collapsed="false">
      <c r="A29" s="727" t="s">
        <v>644</v>
      </c>
      <c r="B29" s="734" t="n">
        <v>-5664</v>
      </c>
      <c r="C29" s="708" t="n">
        <f aca="false">SUM(D29:F29)</f>
        <v>1221</v>
      </c>
      <c r="D29" s="737" t="n">
        <v>-2691</v>
      </c>
      <c r="E29" s="738" t="n">
        <v>818</v>
      </c>
      <c r="F29" s="737" t="n">
        <v>3094</v>
      </c>
    </row>
    <row r="30" customFormat="false" ht="21" hidden="false" customHeight="true" outlineLevel="0" collapsed="false">
      <c r="A30" s="727" t="s">
        <v>645</v>
      </c>
      <c r="B30" s="734" t="n">
        <v>1359</v>
      </c>
      <c r="C30" s="708" t="n">
        <f aca="false">SUM(D30:F30)</f>
        <v>0</v>
      </c>
      <c r="D30" s="737"/>
      <c r="E30" s="738"/>
      <c r="F30" s="737"/>
    </row>
    <row r="31" customFormat="false" ht="20.25" hidden="false" customHeight="true" outlineLevel="0" collapsed="false">
      <c r="A31" s="739"/>
      <c r="B31" s="740"/>
      <c r="C31" s="710"/>
      <c r="D31" s="716"/>
      <c r="E31" s="694"/>
      <c r="F31" s="716"/>
    </row>
    <row r="32" s="730" customFormat="true" ht="23.25" hidden="false" customHeight="true" outlineLevel="0" collapsed="false">
      <c r="A32" s="741" t="s">
        <v>646</v>
      </c>
      <c r="B32" s="742" t="n">
        <f aca="false">B7+B13+B17+B24+B29+B30</f>
        <v>4401021</v>
      </c>
      <c r="C32" s="709" t="n">
        <f aca="false">C7+C13+C17+C24+C29+C30</f>
        <v>3591960</v>
      </c>
      <c r="D32" s="729" t="n">
        <f aca="false">D7+D13+D17+D24+D29+D30</f>
        <v>3580266</v>
      </c>
      <c r="E32" s="729" t="n">
        <f aca="false">E7+E13+E17+E24+E29+E30</f>
        <v>6331</v>
      </c>
      <c r="F32" s="729" t="n">
        <f aca="false">F7+F13+F17+F24+F29+F30</f>
        <v>5363</v>
      </c>
    </row>
    <row r="33" customFormat="false" ht="20.25" hidden="false" customHeight="true" outlineLevel="0" collapsed="false">
      <c r="A33" s="739"/>
      <c r="B33" s="740"/>
      <c r="C33" s="710"/>
      <c r="D33" s="716"/>
      <c r="E33" s="694"/>
      <c r="F33" s="716"/>
    </row>
    <row r="34" customFormat="false" ht="18.75" hidden="false" customHeight="true" outlineLevel="0" collapsed="false">
      <c r="A34" s="743" t="s">
        <v>647</v>
      </c>
      <c r="B34" s="740"/>
      <c r="C34" s="710"/>
      <c r="D34" s="716"/>
      <c r="E34" s="694"/>
      <c r="F34" s="716"/>
    </row>
    <row r="35" customFormat="false" ht="21.75" hidden="false" customHeight="true" outlineLevel="0" collapsed="false">
      <c r="A35" s="731"/>
      <c r="B35" s="733"/>
      <c r="C35" s="710"/>
      <c r="D35" s="716"/>
      <c r="E35" s="694"/>
      <c r="F35" s="716"/>
    </row>
    <row r="36" s="744" customFormat="true" ht="18" hidden="false" customHeight="true" outlineLevel="0" collapsed="false">
      <c r="A36" s="727" t="s">
        <v>648</v>
      </c>
      <c r="B36" s="734" t="n">
        <f aca="false">SUM(B37:B43)</f>
        <v>4208778</v>
      </c>
      <c r="C36" s="708" t="n">
        <f aca="false">SUM(D36:F36)</f>
        <v>3453475</v>
      </c>
      <c r="D36" s="729" t="n">
        <f aca="false">SUM(D37:D42)</f>
        <v>3459076</v>
      </c>
      <c r="E36" s="729" t="n">
        <f aca="false">SUM(E37:E42)</f>
        <v>-1296</v>
      </c>
      <c r="F36" s="729" t="n">
        <f aca="false">SUM(F37:F42)</f>
        <v>-4305</v>
      </c>
    </row>
    <row r="37" customFormat="false" ht="24" hidden="false" customHeight="true" outlineLevel="0" collapsed="false">
      <c r="A37" s="731" t="s">
        <v>649</v>
      </c>
      <c r="B37" s="733" t="n">
        <v>3189608</v>
      </c>
      <c r="C37" s="707" t="n">
        <f aca="false">SUM(D37:F37)</f>
        <v>3189608</v>
      </c>
      <c r="D37" s="694" t="n">
        <v>3179256</v>
      </c>
      <c r="E37" s="694" t="n">
        <v>6069</v>
      </c>
      <c r="F37" s="694" t="n">
        <v>4283</v>
      </c>
    </row>
    <row r="38" customFormat="false" ht="17.25" hidden="false" customHeight="true" outlineLevel="0" collapsed="false">
      <c r="A38" s="731" t="s">
        <v>650</v>
      </c>
      <c r="B38" s="733" t="n">
        <v>695626</v>
      </c>
      <c r="C38" s="707" t="n">
        <f aca="false">SUM(D38:F38)</f>
        <v>-171699</v>
      </c>
      <c r="D38" s="694" t="n">
        <v>-171699</v>
      </c>
      <c r="E38" s="694"/>
      <c r="F38" s="694"/>
    </row>
    <row r="39" customFormat="false" ht="15" hidden="false" customHeight="true" outlineLevel="0" collapsed="false">
      <c r="A39" s="731" t="s">
        <v>651</v>
      </c>
      <c r="B39" s="733" t="n">
        <v>8353</v>
      </c>
      <c r="C39" s="707" t="n">
        <f aca="false">SUM(D39:F39)</f>
        <v>8353</v>
      </c>
      <c r="D39" s="716" t="n">
        <v>7967</v>
      </c>
      <c r="E39" s="694" t="n">
        <v>385</v>
      </c>
      <c r="F39" s="716" t="n">
        <v>1</v>
      </c>
    </row>
    <row r="40" customFormat="false" ht="15.75" hidden="false" customHeight="false" outlineLevel="0" collapsed="false">
      <c r="A40" s="731" t="s">
        <v>652</v>
      </c>
      <c r="B40" s="733" t="n">
        <v>81626</v>
      </c>
      <c r="C40" s="707" t="n">
        <f aca="false">SUM(D40:F40)</f>
        <v>315192</v>
      </c>
      <c r="D40" s="735" t="n">
        <v>332845</v>
      </c>
      <c r="E40" s="736" t="n">
        <v>-9540</v>
      </c>
      <c r="F40" s="736" t="n">
        <v>-8113</v>
      </c>
    </row>
    <row r="41" customFormat="false" ht="15.75" hidden="false" customHeight="false" outlineLevel="0" collapsed="false">
      <c r="A41" s="731" t="s">
        <v>653</v>
      </c>
      <c r="B41" s="733" t="n">
        <v>0</v>
      </c>
      <c r="C41" s="707" t="n">
        <f aca="false">SUM(D41:F41)</f>
        <v>0</v>
      </c>
      <c r="D41" s="694"/>
      <c r="E41" s="694"/>
      <c r="F41" s="694"/>
    </row>
    <row r="42" customFormat="false" ht="15.75" hidden="false" customHeight="false" outlineLevel="0" collapsed="false">
      <c r="A42" s="731" t="s">
        <v>654</v>
      </c>
      <c r="B42" s="733" t="n">
        <v>233565</v>
      </c>
      <c r="C42" s="707" t="n">
        <f aca="false">SUM(D42:F42)</f>
        <v>112021</v>
      </c>
      <c r="D42" s="694" t="n">
        <v>110707</v>
      </c>
      <c r="E42" s="694" t="n">
        <v>1790</v>
      </c>
      <c r="F42" s="694" t="n">
        <v>-476</v>
      </c>
    </row>
    <row r="43" customFormat="false" ht="15.75" hidden="false" customHeight="false" outlineLevel="0" collapsed="false">
      <c r="A43" s="731"/>
      <c r="B43" s="733"/>
      <c r="C43" s="710"/>
      <c r="D43" s="694"/>
      <c r="E43" s="694"/>
      <c r="F43" s="694"/>
    </row>
    <row r="44" s="730" customFormat="true" ht="15.75" hidden="false" customHeight="false" outlineLevel="0" collapsed="false">
      <c r="A44" s="727" t="s">
        <v>655</v>
      </c>
      <c r="B44" s="734" t="n">
        <f aca="false">SUM(B45:B48)</f>
        <v>28978</v>
      </c>
      <c r="C44" s="708" t="n">
        <f aca="false">SUM(D44:F44)</f>
        <v>29762</v>
      </c>
      <c r="D44" s="729" t="n">
        <f aca="false">SUM(D45:D47)</f>
        <v>28010</v>
      </c>
      <c r="E44" s="729" t="n">
        <f aca="false">SUM(E45:E47)</f>
        <v>1752</v>
      </c>
      <c r="F44" s="729" t="n">
        <f aca="false">SUM(F45:F47)</f>
        <v>0</v>
      </c>
    </row>
    <row r="45" customFormat="false" ht="15.75" hidden="false" customHeight="false" outlineLevel="0" collapsed="false">
      <c r="A45" s="731" t="s">
        <v>656</v>
      </c>
      <c r="B45" s="733"/>
      <c r="C45" s="707" t="n">
        <f aca="false">SUM(D45:F45)</f>
        <v>0</v>
      </c>
      <c r="D45" s="694"/>
      <c r="E45" s="694"/>
      <c r="F45" s="694"/>
    </row>
    <row r="46" customFormat="false" ht="15.75" hidden="false" customHeight="false" outlineLevel="0" collapsed="false">
      <c r="A46" s="731" t="s">
        <v>657</v>
      </c>
      <c r="B46" s="733" t="n">
        <v>7108</v>
      </c>
      <c r="C46" s="707" t="n">
        <f aca="false">SUM(D46:F46)</f>
        <v>7651</v>
      </c>
      <c r="D46" s="694" t="n">
        <v>7651</v>
      </c>
      <c r="E46" s="694"/>
      <c r="F46" s="694"/>
    </row>
    <row r="47" customFormat="false" ht="15.75" hidden="false" customHeight="false" outlineLevel="0" collapsed="false">
      <c r="A47" s="731" t="s">
        <v>658</v>
      </c>
      <c r="B47" s="733" t="n">
        <v>21870</v>
      </c>
      <c r="C47" s="707" t="n">
        <f aca="false">SUM(D47:F47)</f>
        <v>22111</v>
      </c>
      <c r="D47" s="694" t="n">
        <v>20359</v>
      </c>
      <c r="E47" s="694" t="n">
        <v>1752</v>
      </c>
      <c r="F47" s="694"/>
    </row>
    <row r="48" customFormat="false" ht="16.5" hidden="false" customHeight="true" outlineLevel="0" collapsed="false">
      <c r="A48" s="731"/>
      <c r="B48" s="733"/>
      <c r="C48" s="710"/>
      <c r="D48" s="694"/>
      <c r="E48" s="694"/>
      <c r="F48" s="694"/>
    </row>
    <row r="49" s="730" customFormat="true" ht="14.25" hidden="false" customHeight="true" outlineLevel="0" collapsed="false">
      <c r="A49" s="727" t="s">
        <v>659</v>
      </c>
      <c r="B49" s="734"/>
      <c r="C49" s="708" t="n">
        <f aca="false">SUM(D49:F49)</f>
        <v>0</v>
      </c>
      <c r="D49" s="738"/>
      <c r="E49" s="738"/>
      <c r="F49" s="738"/>
    </row>
    <row r="50" customFormat="false" ht="15.75" hidden="false" customHeight="false" outlineLevel="0" collapsed="false">
      <c r="A50" s="739"/>
      <c r="B50" s="740"/>
      <c r="C50" s="710" t="n">
        <f aca="false">SUM(D50:F50)</f>
        <v>0</v>
      </c>
      <c r="D50" s="694"/>
      <c r="E50" s="694"/>
      <c r="F50" s="694"/>
    </row>
    <row r="51" s="730" customFormat="true" ht="15.75" hidden="false" customHeight="false" outlineLevel="0" collapsed="false">
      <c r="A51" s="727" t="s">
        <v>660</v>
      </c>
      <c r="B51" s="734" t="n">
        <v>163265</v>
      </c>
      <c r="C51" s="708" t="n">
        <f aca="false">SUM(D51:F51)</f>
        <v>108723</v>
      </c>
      <c r="D51" s="738" t="n">
        <v>93180</v>
      </c>
      <c r="E51" s="738" t="n">
        <v>5875</v>
      </c>
      <c r="F51" s="738" t="n">
        <v>9668</v>
      </c>
    </row>
    <row r="52" customFormat="false" ht="15.75" hidden="false" customHeight="false" outlineLevel="0" collapsed="false">
      <c r="A52" s="739"/>
      <c r="B52" s="740"/>
      <c r="C52" s="710"/>
      <c r="D52" s="694"/>
      <c r="E52" s="694"/>
      <c r="F52" s="694"/>
    </row>
    <row r="53" s="730" customFormat="true" ht="18.75" hidden="false" customHeight="false" outlineLevel="0" collapsed="false">
      <c r="A53" s="741" t="s">
        <v>661</v>
      </c>
      <c r="B53" s="742" t="n">
        <f aca="false">B36+B44+B49+B51</f>
        <v>4401021</v>
      </c>
      <c r="C53" s="709" t="n">
        <f aca="false">C36+C44+C49+C50+C51</f>
        <v>3591960</v>
      </c>
      <c r="D53" s="729" t="n">
        <f aca="false">D36+D44+D49+D50+D51</f>
        <v>3580266</v>
      </c>
      <c r="E53" s="729" t="n">
        <f aca="false">E36+E44+E49+E50+E51</f>
        <v>6331</v>
      </c>
      <c r="F53" s="729" t="n">
        <f aca="false">F36+F44+F49+F50+F51</f>
        <v>5363</v>
      </c>
    </row>
    <row r="54" customFormat="false" ht="15.75" hidden="false" customHeight="false" outlineLevel="0" collapsed="false">
      <c r="A54" s="716"/>
      <c r="B54" s="725"/>
      <c r="C54" s="710" t="n">
        <f aca="false">SUM(D54:F54)</f>
        <v>0</v>
      </c>
      <c r="D54" s="716"/>
      <c r="E54" s="694"/>
      <c r="F54" s="716"/>
    </row>
  </sheetData>
  <mergeCells count="1">
    <mergeCell ref="A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Telki Község Önkormányzat 2017.évi zárszámadásról szóló rendelet 
 8.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745" width="16.56"/>
    <col collapsed="false" customWidth="true" hidden="false" outlineLevel="0" max="4" min="4" style="283" width="17.99"/>
  </cols>
  <sheetData>
    <row r="1" customFormat="false" ht="12.75" hidden="false" customHeight="false" outlineLevel="0" collapsed="false">
      <c r="A1" s="746"/>
      <c r="B1" s="746"/>
      <c r="C1" s="746"/>
      <c r="D1" s="746"/>
    </row>
    <row r="2" customFormat="false" ht="12.75" hidden="false" customHeight="true" outlineLevel="0" collapsed="false">
      <c r="A2" s="747" t="s">
        <v>662</v>
      </c>
      <c r="B2" s="747"/>
      <c r="C2" s="747"/>
      <c r="D2" s="747"/>
    </row>
    <row r="3" customFormat="false" ht="12.75" hidden="false" customHeight="true" outlineLevel="0" collapsed="false">
      <c r="A3" s="746"/>
      <c r="B3" s="746"/>
      <c r="C3" s="746"/>
      <c r="D3" s="746"/>
    </row>
    <row r="4" customFormat="false" ht="12.75" hidden="false" customHeight="false" outlineLevel="0" collapsed="false">
      <c r="A4" s="748" t="s">
        <v>663</v>
      </c>
      <c r="B4" s="748" t="s">
        <v>304</v>
      </c>
      <c r="C4" s="749" t="n">
        <v>2016</v>
      </c>
      <c r="D4" s="749" t="n">
        <v>2017</v>
      </c>
    </row>
    <row r="5" customFormat="false" ht="12.75" hidden="false" customHeight="true" outlineLevel="0" collapsed="false">
      <c r="A5" s="750" t="s">
        <v>15</v>
      </c>
      <c r="B5" s="750" t="n">
        <v>2</v>
      </c>
      <c r="C5" s="751" t="s">
        <v>664</v>
      </c>
      <c r="D5" s="751"/>
    </row>
    <row r="6" customFormat="false" ht="12.75" hidden="false" customHeight="false" outlineLevel="0" collapsed="false">
      <c r="A6" s="752" t="s">
        <v>665</v>
      </c>
      <c r="B6" s="753" t="s">
        <v>666</v>
      </c>
      <c r="C6" s="428" t="n">
        <v>275080</v>
      </c>
      <c r="D6" s="428" t="n">
        <v>240419</v>
      </c>
    </row>
    <row r="7" customFormat="false" ht="25.5" hidden="false" customHeight="false" outlineLevel="0" collapsed="false">
      <c r="A7" s="752" t="s">
        <v>667</v>
      </c>
      <c r="B7" s="754" t="s">
        <v>668</v>
      </c>
      <c r="C7" s="428" t="n">
        <v>37174</v>
      </c>
      <c r="D7" s="428" t="n">
        <v>51331</v>
      </c>
    </row>
    <row r="8" customFormat="false" ht="12.75" hidden="false" customHeight="false" outlineLevel="0" collapsed="false">
      <c r="A8" s="752" t="s">
        <v>669</v>
      </c>
      <c r="B8" s="754" t="s">
        <v>670</v>
      </c>
      <c r="C8" s="428" t="n">
        <v>42856</v>
      </c>
      <c r="D8" s="428" t="n">
        <v>53218</v>
      </c>
    </row>
    <row r="9" customFormat="false" ht="12.75" hidden="false" customHeight="false" outlineLevel="0" collapsed="false">
      <c r="A9" s="755" t="s">
        <v>671</v>
      </c>
      <c r="B9" s="756" t="s">
        <v>672</v>
      </c>
      <c r="C9" s="420" t="n">
        <f aca="false">SUM(C6:C8)</f>
        <v>355110</v>
      </c>
      <c r="D9" s="420" t="n">
        <f aca="false">SUM(D6:D8)</f>
        <v>344968</v>
      </c>
    </row>
    <row r="10" customFormat="false" ht="12.75" hidden="false" customHeight="false" outlineLevel="0" collapsed="false">
      <c r="A10" s="752" t="s">
        <v>673</v>
      </c>
      <c r="B10" s="754" t="s">
        <v>674</v>
      </c>
      <c r="C10" s="428" t="n">
        <v>0</v>
      </c>
      <c r="D10" s="428" t="n">
        <v>0</v>
      </c>
    </row>
    <row r="11" customFormat="false" ht="12.75" hidden="false" customHeight="false" outlineLevel="0" collapsed="false">
      <c r="A11" s="752" t="s">
        <v>675</v>
      </c>
      <c r="B11" s="754" t="s">
        <v>676</v>
      </c>
      <c r="C11" s="428" t="n">
        <v>0</v>
      </c>
      <c r="D11" s="428" t="n">
        <v>0</v>
      </c>
    </row>
    <row r="12" customFormat="false" ht="12.75" hidden="false" customHeight="false" outlineLevel="0" collapsed="false">
      <c r="A12" s="755" t="s">
        <v>677</v>
      </c>
      <c r="B12" s="757" t="s">
        <v>678</v>
      </c>
      <c r="C12" s="420" t="n">
        <f aca="false">SUM(C10:C11)</f>
        <v>0</v>
      </c>
      <c r="D12" s="420" t="n">
        <f aca="false">SUM(D10:D11)</f>
        <v>0</v>
      </c>
    </row>
    <row r="13" customFormat="false" ht="12.75" hidden="false" customHeight="false" outlineLevel="0" collapsed="false">
      <c r="A13" s="752" t="s">
        <v>679</v>
      </c>
      <c r="B13" s="754" t="s">
        <v>680</v>
      </c>
      <c r="C13" s="428" t="n">
        <v>226655</v>
      </c>
      <c r="D13" s="428" t="n">
        <v>222975</v>
      </c>
    </row>
    <row r="14" customFormat="false" ht="12.75" hidden="false" customHeight="false" outlineLevel="0" collapsed="false">
      <c r="A14" s="752" t="s">
        <v>681</v>
      </c>
      <c r="B14" s="754" t="s">
        <v>682</v>
      </c>
      <c r="C14" s="428" t="n">
        <v>11744</v>
      </c>
      <c r="D14" s="428" t="n">
        <v>11178</v>
      </c>
    </row>
    <row r="15" customFormat="false" ht="12.75" hidden="false" customHeight="false" outlineLevel="0" collapsed="false">
      <c r="A15" s="752" t="s">
        <v>683</v>
      </c>
      <c r="B15" s="754" t="s">
        <v>684</v>
      </c>
      <c r="C15" s="428" t="n">
        <v>65950</v>
      </c>
      <c r="D15" s="428" t="n">
        <v>2739</v>
      </c>
    </row>
    <row r="16" customFormat="false" ht="12.75" hidden="false" customHeight="false" outlineLevel="0" collapsed="false">
      <c r="A16" s="752" t="s">
        <v>685</v>
      </c>
      <c r="B16" s="754" t="s">
        <v>686</v>
      </c>
      <c r="C16" s="428" t="n">
        <v>187257</v>
      </c>
      <c r="D16" s="428" t="n">
        <v>177779</v>
      </c>
    </row>
    <row r="17" customFormat="false" ht="12.75" hidden="false" customHeight="false" outlineLevel="0" collapsed="false">
      <c r="A17" s="755" t="s">
        <v>687</v>
      </c>
      <c r="B17" s="756" t="s">
        <v>688</v>
      </c>
      <c r="C17" s="420" t="n">
        <f aca="false">SUM(C13:C16)</f>
        <v>491606</v>
      </c>
      <c r="D17" s="420" t="n">
        <f aca="false">SUM(D13:D16)</f>
        <v>414671</v>
      </c>
    </row>
    <row r="18" customFormat="false" ht="12.75" hidden="false" customHeight="false" outlineLevel="0" collapsed="false">
      <c r="A18" s="752" t="s">
        <v>689</v>
      </c>
      <c r="B18" s="754" t="s">
        <v>690</v>
      </c>
      <c r="C18" s="428" t="n">
        <v>7831</v>
      </c>
      <c r="D18" s="428" t="n">
        <v>9301</v>
      </c>
    </row>
    <row r="19" customFormat="false" ht="12.75" hidden="false" customHeight="false" outlineLevel="0" collapsed="false">
      <c r="A19" s="752" t="s">
        <v>691</v>
      </c>
      <c r="B19" s="754" t="s">
        <v>692</v>
      </c>
      <c r="C19" s="428" t="n">
        <v>177154</v>
      </c>
      <c r="D19" s="428" t="n">
        <v>159467</v>
      </c>
    </row>
    <row r="20" customFormat="false" ht="12.75" hidden="false" customHeight="false" outlineLevel="0" collapsed="false">
      <c r="A20" s="752" t="s">
        <v>693</v>
      </c>
      <c r="B20" s="754" t="s">
        <v>694</v>
      </c>
      <c r="C20" s="428"/>
      <c r="D20" s="428" t="n">
        <v>10</v>
      </c>
    </row>
    <row r="21" customFormat="false" ht="12.75" hidden="false" customHeight="false" outlineLevel="0" collapsed="false">
      <c r="A21" s="755" t="s">
        <v>695</v>
      </c>
      <c r="B21" s="756" t="s">
        <v>696</v>
      </c>
      <c r="C21" s="420" t="n">
        <f aca="false">SUM(C18:C19)</f>
        <v>184985</v>
      </c>
      <c r="D21" s="420" t="n">
        <f aca="false">SUM(D18:D20)</f>
        <v>168778</v>
      </c>
    </row>
    <row r="22" customFormat="false" ht="12.75" hidden="false" customHeight="false" outlineLevel="0" collapsed="false">
      <c r="A22" s="752" t="s">
        <v>697</v>
      </c>
      <c r="B22" s="754" t="s">
        <v>698</v>
      </c>
      <c r="C22" s="428" t="n">
        <v>143683</v>
      </c>
      <c r="D22" s="428" t="n">
        <v>148782</v>
      </c>
    </row>
    <row r="23" customFormat="false" ht="12.75" hidden="false" customHeight="false" outlineLevel="0" collapsed="false">
      <c r="A23" s="752" t="s">
        <v>699</v>
      </c>
      <c r="B23" s="754" t="s">
        <v>700</v>
      </c>
      <c r="C23" s="428" t="n">
        <v>34755</v>
      </c>
      <c r="D23" s="428" t="n">
        <v>36313</v>
      </c>
    </row>
    <row r="24" customFormat="false" ht="12.75" hidden="false" customHeight="false" outlineLevel="0" collapsed="false">
      <c r="A24" s="752" t="s">
        <v>701</v>
      </c>
      <c r="B24" s="754" t="s">
        <v>702</v>
      </c>
      <c r="C24" s="428" t="n">
        <v>49402</v>
      </c>
      <c r="D24" s="428" t="n">
        <v>39904</v>
      </c>
    </row>
    <row r="25" customFormat="false" ht="12.75" hidden="false" customHeight="false" outlineLevel="0" collapsed="false">
      <c r="A25" s="755" t="s">
        <v>703</v>
      </c>
      <c r="B25" s="756" t="s">
        <v>704</v>
      </c>
      <c r="C25" s="420" t="n">
        <f aca="false">SUM(C22:C24)</f>
        <v>227840</v>
      </c>
      <c r="D25" s="420" t="n">
        <f aca="false">SUM(D22:D24)</f>
        <v>224999</v>
      </c>
    </row>
    <row r="26" customFormat="false" ht="12.75" hidden="false" customHeight="false" outlineLevel="0" collapsed="false">
      <c r="A26" s="755" t="s">
        <v>705</v>
      </c>
      <c r="B26" s="756" t="s">
        <v>706</v>
      </c>
      <c r="C26" s="420" t="n">
        <v>131107</v>
      </c>
      <c r="D26" s="420" t="n">
        <v>157114</v>
      </c>
    </row>
    <row r="27" customFormat="false" ht="12.75" hidden="false" customHeight="false" outlineLevel="0" collapsed="false">
      <c r="A27" s="755" t="s">
        <v>707</v>
      </c>
      <c r="B27" s="756" t="s">
        <v>708</v>
      </c>
      <c r="C27" s="420" t="n">
        <v>69865</v>
      </c>
      <c r="D27" s="420" t="n">
        <v>100032</v>
      </c>
    </row>
    <row r="28" customFormat="false" ht="12.75" hidden="false" customHeight="false" outlineLevel="0" collapsed="false">
      <c r="A28" s="755" t="s">
        <v>709</v>
      </c>
      <c r="B28" s="758" t="s">
        <v>710</v>
      </c>
      <c r="C28" s="439" t="n">
        <f aca="false">C9+C12+C17-C21-C25-C26-C27</f>
        <v>232919</v>
      </c>
      <c r="D28" s="439" t="n">
        <f aca="false">D9+D12+D17-D21-D25-D26-D27</f>
        <v>108716</v>
      </c>
    </row>
    <row r="29" customFormat="false" ht="12.75" hidden="false" customHeight="false" outlineLevel="0" collapsed="false">
      <c r="A29" s="759" t="s">
        <v>122</v>
      </c>
      <c r="B29" s="760" t="s">
        <v>711</v>
      </c>
      <c r="C29" s="439"/>
      <c r="D29" s="411" t="n">
        <v>3000</v>
      </c>
    </row>
    <row r="30" customFormat="false" ht="12.75" hidden="false" customHeight="false" outlineLevel="0" collapsed="false">
      <c r="A30" s="752" t="s">
        <v>712</v>
      </c>
      <c r="B30" s="761" t="s">
        <v>713</v>
      </c>
      <c r="C30" s="428" t="n">
        <v>830</v>
      </c>
      <c r="D30" s="428" t="n">
        <v>308</v>
      </c>
    </row>
    <row r="31" customFormat="false" ht="12.75" hidden="false" customHeight="false" outlineLevel="0" collapsed="false">
      <c r="A31" s="762" t="s">
        <v>714</v>
      </c>
      <c r="B31" s="763" t="s">
        <v>715</v>
      </c>
      <c r="C31" s="420" t="n">
        <f aca="false">SUM(C30:C30)</f>
        <v>830</v>
      </c>
      <c r="D31" s="420" t="n">
        <f aca="false">SUM(D29:D30)</f>
        <v>3308</v>
      </c>
    </row>
    <row r="32" customFormat="false" ht="12.75" hidden="false" customHeight="false" outlineLevel="0" collapsed="false">
      <c r="A32" s="764" t="s">
        <v>716</v>
      </c>
      <c r="B32" s="765" t="s">
        <v>717</v>
      </c>
      <c r="C32" s="428" t="n">
        <v>184</v>
      </c>
      <c r="D32" s="428" t="n">
        <v>3</v>
      </c>
    </row>
    <row r="33" customFormat="false" ht="12.75" hidden="false" customHeight="false" outlineLevel="0" collapsed="false">
      <c r="A33" s="764" t="s">
        <v>718</v>
      </c>
      <c r="B33" s="765" t="s">
        <v>719</v>
      </c>
      <c r="C33" s="428"/>
      <c r="D33" s="428"/>
    </row>
    <row r="34" customFormat="false" ht="12.75" hidden="false" customHeight="false" outlineLevel="0" collapsed="false">
      <c r="A34" s="755" t="s">
        <v>720</v>
      </c>
      <c r="B34" s="758" t="s">
        <v>721</v>
      </c>
      <c r="C34" s="420" t="n">
        <f aca="false">SUM(C32:C33)</f>
        <v>184</v>
      </c>
      <c r="D34" s="420" t="n">
        <f aca="false">SUM(D32:D33)</f>
        <v>3</v>
      </c>
    </row>
    <row r="35" customFormat="false" ht="12.75" hidden="false" customHeight="false" outlineLevel="0" collapsed="false">
      <c r="A35" s="755" t="s">
        <v>722</v>
      </c>
      <c r="B35" s="758" t="s">
        <v>723</v>
      </c>
      <c r="C35" s="439" t="n">
        <f aca="false">C31-C34</f>
        <v>646</v>
      </c>
      <c r="D35" s="439" t="n">
        <f aca="false">D31-D34</f>
        <v>3305</v>
      </c>
    </row>
    <row r="36" customFormat="false" ht="12.75" hidden="false" customHeight="false" outlineLevel="0" collapsed="false">
      <c r="A36" s="755" t="s">
        <v>724</v>
      </c>
      <c r="B36" s="758" t="s">
        <v>725</v>
      </c>
      <c r="C36" s="420" t="n">
        <f aca="false">C28+C35</f>
        <v>233565</v>
      </c>
      <c r="D36" s="420" t="n">
        <f aca="false">D28+D35</f>
        <v>112021</v>
      </c>
    </row>
    <row r="37" customFormat="false" ht="12.75" hidden="false" customHeight="false" outlineLevel="0" collapsed="false">
      <c r="A37" s="752" t="s">
        <v>726</v>
      </c>
      <c r="B37" s="761" t="s">
        <v>684</v>
      </c>
      <c r="C37" s="428"/>
      <c r="D37" s="428"/>
    </row>
    <row r="38" customFormat="false" ht="12.75" hidden="false" customHeight="false" outlineLevel="0" collapsed="false">
      <c r="A38" s="752" t="s">
        <v>727</v>
      </c>
      <c r="B38" s="761" t="s">
        <v>728</v>
      </c>
      <c r="C38" s="428"/>
      <c r="D38" s="428"/>
    </row>
    <row r="39" customFormat="false" ht="12.75" hidden="false" customHeight="false" outlineLevel="0" collapsed="false">
      <c r="A39" s="755" t="s">
        <v>729</v>
      </c>
      <c r="B39" s="758" t="s">
        <v>730</v>
      </c>
      <c r="C39" s="420"/>
      <c r="D39" s="420"/>
    </row>
    <row r="40" customFormat="false" ht="12.75" hidden="false" customHeight="false" outlineLevel="0" collapsed="false">
      <c r="A40" s="755" t="s">
        <v>731</v>
      </c>
      <c r="B40" s="758" t="s">
        <v>732</v>
      </c>
      <c r="C40" s="420"/>
      <c r="D40" s="420"/>
    </row>
    <row r="41" customFormat="false" ht="12.75" hidden="false" customHeight="false" outlineLevel="0" collapsed="false">
      <c r="A41" s="755" t="s">
        <v>733</v>
      </c>
      <c r="B41" s="758" t="s">
        <v>734</v>
      </c>
      <c r="C41" s="420" t="n">
        <f aca="false">C39-C40</f>
        <v>0</v>
      </c>
      <c r="D41" s="420" t="n">
        <f aca="false">D39-D40</f>
        <v>0</v>
      </c>
    </row>
    <row r="42" customFormat="false" ht="12.75" hidden="false" customHeight="false" outlineLevel="0" collapsed="false">
      <c r="A42" s="755" t="s">
        <v>735</v>
      </c>
      <c r="B42" s="766" t="s">
        <v>736</v>
      </c>
      <c r="C42" s="446" t="n">
        <f aca="false">C36+C41</f>
        <v>233565</v>
      </c>
      <c r="D42" s="446" t="n">
        <f aca="false">D36+D41</f>
        <v>112021</v>
      </c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</sheetData>
  <mergeCells count="4">
    <mergeCell ref="A1:D1"/>
    <mergeCell ref="A2:D2"/>
    <mergeCell ref="A3:D3"/>
    <mergeCell ref="C5:D5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lki Község Önkormányzat 2017 évi zárszámadásról szóló rendelet 
8.1 számú melléklet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70.28"/>
    <col collapsed="false" customWidth="true" hidden="false" outlineLevel="0" max="2" min="2" style="768" width="16.7"/>
    <col collapsed="false" customWidth="true" hidden="false" outlineLevel="0" max="3" min="3" style="767" width="17.28"/>
    <col collapsed="false" customWidth="true" hidden="false" outlineLevel="0" max="4" min="4" style="769" width="16.28"/>
    <col collapsed="false" customWidth="true" hidden="false" outlineLevel="0" max="5" min="5" style="770" width="17.85"/>
    <col collapsed="false" customWidth="true" hidden="false" outlineLevel="0" max="6" min="6" style="770" width="15.85"/>
    <col collapsed="false" customWidth="false" hidden="false" outlineLevel="0" max="257" min="7" style="767" width="9.14"/>
  </cols>
  <sheetData>
    <row r="1" customFormat="false" ht="30.75" hidden="false" customHeight="true" outlineLevel="0" collapsed="false">
      <c r="A1" s="771" t="s">
        <v>737</v>
      </c>
      <c r="B1" s="771"/>
      <c r="C1" s="771"/>
      <c r="D1" s="771"/>
      <c r="E1" s="771"/>
      <c r="F1" s="771"/>
    </row>
    <row r="2" customFormat="false" ht="12.75" hidden="false" customHeight="true" outlineLevel="0" collapsed="false">
      <c r="A2" s="772" t="s">
        <v>738</v>
      </c>
      <c r="B2" s="773" t="s">
        <v>739</v>
      </c>
      <c r="C2" s="773"/>
      <c r="D2" s="773" t="s">
        <v>740</v>
      </c>
      <c r="E2" s="773"/>
      <c r="F2" s="774" t="s">
        <v>741</v>
      </c>
    </row>
    <row r="3" customFormat="false" ht="49.5" hidden="false" customHeight="true" outlineLevel="0" collapsed="false">
      <c r="A3" s="772"/>
      <c r="B3" s="773" t="s">
        <v>742</v>
      </c>
      <c r="C3" s="773" t="s">
        <v>743</v>
      </c>
      <c r="D3" s="773" t="s">
        <v>742</v>
      </c>
      <c r="E3" s="773" t="s">
        <v>743</v>
      </c>
      <c r="F3" s="774"/>
    </row>
    <row r="4" customFormat="false" ht="35.25" hidden="false" customHeight="true" outlineLevel="0" collapsed="false">
      <c r="A4" s="775" t="s">
        <v>744</v>
      </c>
      <c r="B4" s="776"/>
      <c r="C4" s="777" t="n">
        <f aca="false">SUM(C5:C9)</f>
        <v>65960130</v>
      </c>
      <c r="D4" s="777"/>
      <c r="E4" s="777" t="n">
        <f aca="false">SUM(E5:E9)</f>
        <v>65960130</v>
      </c>
      <c r="F4" s="778" t="n">
        <v>0</v>
      </c>
    </row>
    <row r="5" customFormat="false" ht="22.5" hidden="false" customHeight="true" outlineLevel="0" collapsed="false">
      <c r="A5" s="779" t="s">
        <v>745</v>
      </c>
      <c r="B5" s="780"/>
      <c r="C5" s="781" t="n">
        <v>50196800</v>
      </c>
      <c r="D5" s="781"/>
      <c r="E5" s="781" t="n">
        <v>50196800</v>
      </c>
      <c r="F5" s="782"/>
    </row>
    <row r="6" customFormat="false" ht="17.25" hidden="false" customHeight="true" outlineLevel="0" collapsed="false">
      <c r="A6" s="779" t="s">
        <v>746</v>
      </c>
      <c r="B6" s="783"/>
      <c r="C6" s="781" t="n">
        <v>26863283</v>
      </c>
      <c r="D6" s="783"/>
      <c r="E6" s="781" t="n">
        <v>26863283</v>
      </c>
      <c r="F6" s="782"/>
    </row>
    <row r="7" customFormat="false" ht="18" hidden="false" customHeight="true" outlineLevel="0" collapsed="false">
      <c r="A7" s="784" t="s">
        <v>747</v>
      </c>
      <c r="B7" s="785"/>
      <c r="C7" s="786" t="n">
        <v>10764900</v>
      </c>
      <c r="D7" s="782"/>
      <c r="E7" s="786" t="n">
        <v>10764900</v>
      </c>
      <c r="F7" s="782"/>
    </row>
    <row r="8" customFormat="false" ht="18" hidden="false" customHeight="true" outlineLevel="0" collapsed="false">
      <c r="A8" s="787" t="s">
        <v>748</v>
      </c>
      <c r="B8" s="788"/>
      <c r="C8" s="789" t="n">
        <v>5703000</v>
      </c>
      <c r="D8" s="788"/>
      <c r="E8" s="789" t="n">
        <v>5703000</v>
      </c>
      <c r="F8" s="790"/>
    </row>
    <row r="9" customFormat="false" ht="18" hidden="false" customHeight="true" outlineLevel="0" collapsed="false">
      <c r="A9" s="791" t="s">
        <v>749</v>
      </c>
      <c r="B9" s="788"/>
      <c r="C9" s="789" t="n">
        <v>-27567853</v>
      </c>
      <c r="D9" s="788"/>
      <c r="E9" s="789" t="n">
        <v>-27567853</v>
      </c>
      <c r="F9" s="790"/>
    </row>
    <row r="10" customFormat="false" ht="34.5" hidden="false" customHeight="true" outlineLevel="0" collapsed="false">
      <c r="A10" s="792" t="s">
        <v>750</v>
      </c>
      <c r="B10" s="793"/>
      <c r="C10" s="708" t="n">
        <f aca="false">C11+C15+C14+C18+C21</f>
        <v>103978902</v>
      </c>
      <c r="D10" s="708"/>
      <c r="E10" s="708" t="n">
        <f aca="false">E11+E15+E14+E18+E21</f>
        <v>104437332</v>
      </c>
      <c r="F10" s="708" t="n">
        <f aca="false">F11+F15+F14+F18+F21</f>
        <v>458430</v>
      </c>
      <c r="G10" s="770"/>
    </row>
    <row r="11" customFormat="false" ht="18" hidden="false" customHeight="true" outlineLevel="0" collapsed="false">
      <c r="A11" s="794" t="s">
        <v>751</v>
      </c>
      <c r="B11" s="786"/>
      <c r="C11" s="795" t="n">
        <f aca="false">SUM(C12:C13)</f>
        <v>66303516</v>
      </c>
      <c r="D11" s="796"/>
      <c r="E11" s="795" t="n">
        <f aca="false">SUM(E12:E13)</f>
        <v>67048500</v>
      </c>
      <c r="F11" s="797" t="n">
        <f aca="false">E11-C11</f>
        <v>744984</v>
      </c>
      <c r="G11" s="770"/>
    </row>
    <row r="12" customFormat="false" ht="15.75" hidden="false" customHeight="true" outlineLevel="0" collapsed="false">
      <c r="A12" s="798" t="s">
        <v>752</v>
      </c>
      <c r="B12" s="786" t="s">
        <v>753</v>
      </c>
      <c r="C12" s="786" t="n">
        <v>44996993</v>
      </c>
      <c r="D12" s="786" t="s">
        <v>754</v>
      </c>
      <c r="E12" s="786" t="n">
        <v>45890973</v>
      </c>
      <c r="F12" s="799" t="n">
        <f aca="false">E12-C12</f>
        <v>893980</v>
      </c>
      <c r="G12" s="770"/>
    </row>
    <row r="13" customFormat="false" ht="19.5" hidden="false" customHeight="true" outlineLevel="0" collapsed="false">
      <c r="A13" s="798" t="s">
        <v>755</v>
      </c>
      <c r="B13" s="786" t="s">
        <v>756</v>
      </c>
      <c r="C13" s="786" t="n">
        <v>21306523</v>
      </c>
      <c r="D13" s="786" t="s">
        <v>757</v>
      </c>
      <c r="E13" s="786" t="n">
        <v>21157527</v>
      </c>
      <c r="F13" s="799" t="n">
        <f aca="false">E13-C13</f>
        <v>-148996</v>
      </c>
      <c r="G13" s="770"/>
    </row>
    <row r="14" customFormat="false" ht="19.5" hidden="false" customHeight="true" outlineLevel="0" collapsed="false">
      <c r="A14" s="798" t="s">
        <v>758</v>
      </c>
      <c r="B14" s="786" t="s">
        <v>759</v>
      </c>
      <c r="C14" s="786" t="n">
        <v>546260</v>
      </c>
      <c r="D14" s="786" t="s">
        <v>760</v>
      </c>
      <c r="E14" s="786" t="n">
        <v>542440</v>
      </c>
      <c r="F14" s="799" t="n">
        <f aca="false">E14-C14</f>
        <v>-3820</v>
      </c>
      <c r="G14" s="770"/>
    </row>
    <row r="15" customFormat="false" ht="19.5" hidden="false" customHeight="true" outlineLevel="0" collapsed="false">
      <c r="A15" s="794" t="s">
        <v>761</v>
      </c>
      <c r="B15" s="786"/>
      <c r="C15" s="800" t="n">
        <f aca="false">SUM(C16:C17)</f>
        <v>18000000</v>
      </c>
      <c r="D15" s="801"/>
      <c r="E15" s="802" t="n">
        <f aca="false">SUM(E16:E17)</f>
        <v>18000000</v>
      </c>
      <c r="F15" s="799" t="n">
        <f aca="false">E15-C15</f>
        <v>0</v>
      </c>
      <c r="G15" s="770"/>
    </row>
    <row r="16" customFormat="false" ht="19.5" hidden="false" customHeight="true" outlineLevel="0" collapsed="false">
      <c r="A16" s="798" t="s">
        <v>752</v>
      </c>
      <c r="B16" s="786" t="s">
        <v>762</v>
      </c>
      <c r="C16" s="803" t="n">
        <v>12000000</v>
      </c>
      <c r="D16" s="786" t="s">
        <v>762</v>
      </c>
      <c r="E16" s="803" t="n">
        <v>12000000</v>
      </c>
      <c r="F16" s="799" t="n">
        <f aca="false">E16-C16</f>
        <v>0</v>
      </c>
      <c r="G16" s="770"/>
    </row>
    <row r="17" customFormat="false" ht="20.25" hidden="false" customHeight="true" outlineLevel="0" collapsed="false">
      <c r="A17" s="798" t="s">
        <v>755</v>
      </c>
      <c r="B17" s="786" t="s">
        <v>763</v>
      </c>
      <c r="C17" s="803" t="n">
        <v>6000000</v>
      </c>
      <c r="D17" s="786" t="s">
        <v>764</v>
      </c>
      <c r="E17" s="803" t="n">
        <v>6000000</v>
      </c>
      <c r="F17" s="799"/>
      <c r="G17" s="770"/>
    </row>
    <row r="18" customFormat="false" ht="20.25" hidden="false" customHeight="true" outlineLevel="0" collapsed="false">
      <c r="A18" s="804" t="s">
        <v>765</v>
      </c>
      <c r="B18" s="805"/>
      <c r="C18" s="806" t="n">
        <f aca="false">SUM(C19:C20)</f>
        <v>13589434</v>
      </c>
      <c r="D18" s="806" t="n">
        <f aca="false">SUM(D19:D20)</f>
        <v>0</v>
      </c>
      <c r="E18" s="806" t="n">
        <f aca="false">SUM(E19:E20)</f>
        <v>13725600</v>
      </c>
      <c r="F18" s="807" t="n">
        <f aca="false">E18-C18</f>
        <v>136166</v>
      </c>
      <c r="G18" s="770"/>
    </row>
    <row r="19" customFormat="false" ht="20.25" hidden="false" customHeight="true" outlineLevel="0" collapsed="false">
      <c r="A19" s="798" t="s">
        <v>752</v>
      </c>
      <c r="B19" s="808" t="s">
        <v>766</v>
      </c>
      <c r="C19" s="803" t="n">
        <v>9204867</v>
      </c>
      <c r="D19" s="808" t="s">
        <v>767</v>
      </c>
      <c r="E19" s="803" t="n">
        <v>9368267</v>
      </c>
      <c r="F19" s="799" t="n">
        <f aca="false">E19-C19</f>
        <v>163400</v>
      </c>
      <c r="G19" s="770"/>
    </row>
    <row r="20" customFormat="false" ht="20.25" hidden="false" customHeight="true" outlineLevel="0" collapsed="false">
      <c r="A20" s="798" t="s">
        <v>755</v>
      </c>
      <c r="B20" s="808" t="s">
        <v>768</v>
      </c>
      <c r="C20" s="803" t="n">
        <v>4384567</v>
      </c>
      <c r="D20" s="808" t="s">
        <v>769</v>
      </c>
      <c r="E20" s="803" t="n">
        <v>4357333</v>
      </c>
      <c r="F20" s="799" t="n">
        <f aca="false">E20-C20</f>
        <v>-27234</v>
      </c>
      <c r="G20" s="770"/>
    </row>
    <row r="21" customFormat="false" ht="28.5" hidden="false" customHeight="true" outlineLevel="0" collapsed="false">
      <c r="A21" s="809" t="s">
        <v>770</v>
      </c>
      <c r="B21" s="808"/>
      <c r="C21" s="810" t="n">
        <f aca="false">SUM(C22:C23)</f>
        <v>5539692</v>
      </c>
      <c r="D21" s="808"/>
      <c r="E21" s="810" t="n">
        <f aca="false">SUM(E22:E23)</f>
        <v>5120792</v>
      </c>
      <c r="F21" s="807" t="n">
        <f aca="false">E21-C21</f>
        <v>-418900</v>
      </c>
      <c r="G21" s="770"/>
    </row>
    <row r="22" customFormat="false" ht="20.25" hidden="false" customHeight="true" outlineLevel="0" collapsed="false">
      <c r="A22" s="811" t="s">
        <v>771</v>
      </c>
      <c r="B22" s="808" t="s">
        <v>772</v>
      </c>
      <c r="C22" s="803" t="n">
        <f aca="false">2094500+383992</f>
        <v>2478492</v>
      </c>
      <c r="D22" s="808" t="s">
        <v>773</v>
      </c>
      <c r="E22" s="803" t="n">
        <f aca="false">1675600+383992</f>
        <v>2059592</v>
      </c>
      <c r="F22" s="799" t="n">
        <f aca="false">E22-C22</f>
        <v>-418900</v>
      </c>
      <c r="G22" s="770"/>
    </row>
    <row r="23" customFormat="false" ht="20.25" hidden="false" customHeight="true" outlineLevel="0" collapsed="false">
      <c r="A23" s="811" t="s">
        <v>774</v>
      </c>
      <c r="B23" s="808" t="s">
        <v>775</v>
      </c>
      <c r="C23" s="803" t="n">
        <v>3061200</v>
      </c>
      <c r="D23" s="808" t="s">
        <v>776</v>
      </c>
      <c r="E23" s="803" t="n">
        <v>3061200</v>
      </c>
      <c r="F23" s="799" t="n">
        <f aca="false">E23-C23</f>
        <v>0</v>
      </c>
      <c r="G23" s="770"/>
    </row>
    <row r="24" customFormat="false" ht="20.25" hidden="false" customHeight="true" outlineLevel="0" collapsed="false">
      <c r="A24" s="775" t="s">
        <v>777</v>
      </c>
      <c r="B24" s="776"/>
      <c r="C24" s="777" t="n">
        <f aca="false">C25+C28</f>
        <v>29806361</v>
      </c>
      <c r="D24" s="777"/>
      <c r="E24" s="777" t="n">
        <f aca="false">E25+E28</f>
        <v>29528921</v>
      </c>
      <c r="F24" s="777" t="n">
        <f aca="false">SUM(F25:F30)</f>
        <v>-277440</v>
      </c>
    </row>
    <row r="25" s="813" customFormat="true" ht="20.25" hidden="false" customHeight="true" outlineLevel="0" collapsed="false">
      <c r="A25" s="804" t="s">
        <v>778</v>
      </c>
      <c r="B25" s="812"/>
      <c r="C25" s="806" t="n">
        <f aca="false">SUM(C26:C27)</f>
        <v>26806361</v>
      </c>
      <c r="D25" s="812"/>
      <c r="E25" s="806" t="n">
        <f aca="false">SUM(E26:E27)</f>
        <v>26528921</v>
      </c>
      <c r="F25" s="799"/>
    </row>
    <row r="26" s="816" customFormat="true" ht="20.25" hidden="false" customHeight="true" outlineLevel="0" collapsed="false">
      <c r="A26" s="814" t="s">
        <v>779</v>
      </c>
      <c r="B26" s="815" t="s">
        <v>780</v>
      </c>
      <c r="C26" s="803" t="n">
        <v>18017280</v>
      </c>
      <c r="D26" s="815" t="s">
        <v>781</v>
      </c>
      <c r="E26" s="803" t="n">
        <v>17739840</v>
      </c>
      <c r="F26" s="799" t="n">
        <f aca="false">E26-C26</f>
        <v>-277440</v>
      </c>
    </row>
    <row r="27" s="816" customFormat="true" ht="20.25" hidden="false" customHeight="true" outlineLevel="0" collapsed="false">
      <c r="A27" s="814" t="s">
        <v>782</v>
      </c>
      <c r="B27" s="815"/>
      <c r="C27" s="803" t="n">
        <v>8789081</v>
      </c>
      <c r="D27" s="815"/>
      <c r="E27" s="803" t="n">
        <v>8789081</v>
      </c>
      <c r="F27" s="799" t="n">
        <f aca="false">E27-C27</f>
        <v>0</v>
      </c>
    </row>
    <row r="28" customFormat="false" ht="20.25" hidden="false" customHeight="true" outlineLevel="0" collapsed="false">
      <c r="A28" s="804" t="s">
        <v>783</v>
      </c>
      <c r="B28" s="817"/>
      <c r="C28" s="806" t="n">
        <f aca="false">SUM(C29:C30)</f>
        <v>3000000</v>
      </c>
      <c r="D28" s="817"/>
      <c r="E28" s="806" t="n">
        <f aca="false">SUM(E29:E30)</f>
        <v>3000000</v>
      </c>
      <c r="F28" s="799" t="n">
        <f aca="false">E28-C28</f>
        <v>0</v>
      </c>
    </row>
    <row r="29" s="821" customFormat="true" ht="20.25" hidden="false" customHeight="true" outlineLevel="0" collapsed="false">
      <c r="A29" s="818" t="s">
        <v>784</v>
      </c>
      <c r="B29" s="819" t="s">
        <v>785</v>
      </c>
      <c r="C29" s="820" t="n">
        <v>1500000</v>
      </c>
      <c r="D29" s="819" t="s">
        <v>785</v>
      </c>
      <c r="E29" s="820" t="n">
        <v>1500000</v>
      </c>
      <c r="F29" s="799" t="n">
        <f aca="false">E29-C29</f>
        <v>0</v>
      </c>
    </row>
    <row r="30" s="821" customFormat="true" ht="20.25" hidden="false" customHeight="true" outlineLevel="0" collapsed="false">
      <c r="A30" s="818" t="s">
        <v>786</v>
      </c>
      <c r="B30" s="819" t="s">
        <v>785</v>
      </c>
      <c r="C30" s="820" t="n">
        <v>1500000</v>
      </c>
      <c r="D30" s="819" t="s">
        <v>785</v>
      </c>
      <c r="E30" s="820" t="n">
        <v>1500000</v>
      </c>
      <c r="F30" s="799" t="n">
        <f aca="false">E30-C30</f>
        <v>0</v>
      </c>
    </row>
    <row r="31" customFormat="false" ht="20.25" hidden="false" customHeight="true" outlineLevel="0" collapsed="false">
      <c r="A31" s="822" t="s">
        <v>211</v>
      </c>
      <c r="B31" s="823"/>
      <c r="C31" s="824" t="n">
        <f aca="false">C4+C10+C24</f>
        <v>199745393</v>
      </c>
      <c r="D31" s="824" t="n">
        <f aca="false">D4+D10+D24</f>
        <v>0</v>
      </c>
      <c r="E31" s="824" t="n">
        <f aca="false">E4+E10+E24</f>
        <v>199926383</v>
      </c>
      <c r="F31" s="824" t="n">
        <f aca="false">F10+F24</f>
        <v>180990</v>
      </c>
    </row>
    <row r="32" s="829" customFormat="true" ht="20.25" hidden="false" customHeight="true" outlineLevel="0" collapsed="false">
      <c r="A32" s="825"/>
      <c r="B32" s="826"/>
      <c r="C32" s="827"/>
      <c r="D32" s="827"/>
      <c r="E32" s="827"/>
      <c r="F32" s="828"/>
    </row>
    <row r="33" customFormat="false" ht="20.25" hidden="false" customHeight="true" outlineLevel="0" collapsed="false">
      <c r="A33" s="830" t="s">
        <v>787</v>
      </c>
      <c r="B33" s="830"/>
      <c r="C33" s="830"/>
      <c r="D33" s="830"/>
      <c r="E33" s="830"/>
      <c r="F33" s="830"/>
    </row>
    <row r="34" s="833" customFormat="true" ht="20.25" hidden="false" customHeight="true" outlineLevel="0" collapsed="false">
      <c r="A34" s="804" t="s">
        <v>788</v>
      </c>
      <c r="B34" s="812"/>
      <c r="C34" s="831" t="n">
        <v>1000000</v>
      </c>
      <c r="D34" s="812"/>
      <c r="E34" s="831" t="n">
        <v>1000000</v>
      </c>
      <c r="F34" s="832" t="n">
        <f aca="false">E34-C34</f>
        <v>0</v>
      </c>
    </row>
    <row r="35" s="833" customFormat="true" ht="21.75" hidden="false" customHeight="true" outlineLevel="0" collapsed="false">
      <c r="A35" s="834" t="s">
        <v>789</v>
      </c>
      <c r="B35" s="812"/>
      <c r="C35" s="831" t="n">
        <v>96774</v>
      </c>
      <c r="D35" s="812"/>
      <c r="E35" s="831" t="n">
        <v>96774</v>
      </c>
      <c r="F35" s="832" t="n">
        <f aca="false">E35-C35</f>
        <v>0</v>
      </c>
    </row>
    <row r="36" s="833" customFormat="true" ht="23.25" hidden="false" customHeight="true" outlineLevel="0" collapsed="false">
      <c r="A36" s="835" t="s">
        <v>790</v>
      </c>
      <c r="B36" s="812"/>
      <c r="C36" s="831" t="n">
        <v>4545180</v>
      </c>
      <c r="D36" s="812"/>
      <c r="E36" s="831" t="n">
        <v>3636144</v>
      </c>
      <c r="F36" s="832" t="n">
        <f aca="false">E36-C36</f>
        <v>-909036</v>
      </c>
    </row>
    <row r="37" s="838" customFormat="true" ht="20.25" hidden="false" customHeight="true" outlineLevel="0" collapsed="false">
      <c r="A37" s="804" t="s">
        <v>791</v>
      </c>
      <c r="B37" s="836"/>
      <c r="C37" s="837" t="n">
        <v>10062000</v>
      </c>
      <c r="D37" s="836"/>
      <c r="E37" s="837" t="n">
        <v>10062000</v>
      </c>
      <c r="F37" s="832" t="n">
        <f aca="false">E37-C37</f>
        <v>0</v>
      </c>
    </row>
    <row r="38" s="833" customFormat="true" ht="23.25" hidden="false" customHeight="true" outlineLevel="0" collapsed="false">
      <c r="A38" s="834" t="s">
        <v>792</v>
      </c>
      <c r="B38" s="812"/>
      <c r="C38" s="831" t="n">
        <v>366976</v>
      </c>
      <c r="D38" s="812"/>
      <c r="E38" s="831" t="n">
        <v>366976</v>
      </c>
      <c r="F38" s="832" t="n">
        <f aca="false">E38-C38</f>
        <v>0</v>
      </c>
    </row>
    <row r="39" s="833" customFormat="true" ht="23.25" hidden="false" customHeight="true" outlineLevel="0" collapsed="false">
      <c r="A39" s="834" t="s">
        <v>793</v>
      </c>
      <c r="B39" s="812"/>
      <c r="C39" s="831" t="n">
        <v>1001500</v>
      </c>
      <c r="D39" s="812"/>
      <c r="E39" s="831" t="n">
        <v>1001500</v>
      </c>
      <c r="F39" s="832"/>
    </row>
    <row r="40" s="833" customFormat="true" ht="19.5" hidden="false" customHeight="true" outlineLevel="0" collapsed="false">
      <c r="A40" s="839" t="s">
        <v>794</v>
      </c>
      <c r="B40" s="812"/>
      <c r="C40" s="831" t="n">
        <v>640080</v>
      </c>
      <c r="D40" s="831"/>
      <c r="E40" s="831" t="n">
        <v>640080</v>
      </c>
      <c r="F40" s="832" t="n">
        <f aca="false">E40-C40</f>
        <v>0</v>
      </c>
    </row>
    <row r="41" s="833" customFormat="true" ht="15" hidden="false" customHeight="true" outlineLevel="0" collapsed="false">
      <c r="A41" s="794" t="s">
        <v>761</v>
      </c>
      <c r="B41" s="840"/>
      <c r="C41" s="841" t="n">
        <v>3670000</v>
      </c>
      <c r="D41" s="840"/>
      <c r="E41" s="842" t="n">
        <v>3670000</v>
      </c>
      <c r="F41" s="842" t="n">
        <f aca="false">E41-C41</f>
        <v>0</v>
      </c>
    </row>
    <row r="42" customFormat="false" ht="29.25" hidden="false" customHeight="true" outlineLevel="0" collapsed="false">
      <c r="A42" s="843" t="s">
        <v>795</v>
      </c>
      <c r="B42" s="844"/>
      <c r="C42" s="845" t="n">
        <f aca="false">SUM(C34:C41)+C31</f>
        <v>221127903</v>
      </c>
      <c r="D42" s="845" t="n">
        <f aca="false">SUM(D34:D41)+D31</f>
        <v>0</v>
      </c>
      <c r="E42" s="845" t="n">
        <f aca="false">SUM(E34:E41)+E31</f>
        <v>220399857</v>
      </c>
      <c r="F42" s="845" t="n">
        <f aca="false">SUM(F34:F41)+F31</f>
        <v>-728046</v>
      </c>
    </row>
    <row r="44" customFormat="false" ht="12.75" hidden="false" customHeight="false" outlineLevel="0" collapsed="false">
      <c r="B44" s="767"/>
      <c r="D44" s="767"/>
      <c r="E44" s="767"/>
      <c r="F44" s="767"/>
    </row>
  </sheetData>
  <mergeCells count="6">
    <mergeCell ref="A1:F1"/>
    <mergeCell ref="A2:A3"/>
    <mergeCell ref="B2:C2"/>
    <mergeCell ref="D2:E2"/>
    <mergeCell ref="F2:F3"/>
    <mergeCell ref="A33:F3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Telki  Község Önkormányzat 2017. évi zárszámadásról szóló rendelet  
9. számú melléklete &amp;P/&amp;N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6" width="9.14"/>
    <col collapsed="false" customWidth="true" hidden="false" outlineLevel="0" max="2" min="2" style="846" width="18.28"/>
    <col collapsed="false" customWidth="true" hidden="false" outlineLevel="0" max="3" min="3" style="847" width="22.28"/>
    <col collapsed="false" customWidth="true" hidden="false" outlineLevel="0" max="4" min="4" style="846" width="57.41"/>
    <col collapsed="false" customWidth="true" hidden="false" outlineLevel="0" max="5" min="5" style="848" width="10.99"/>
    <col collapsed="false" customWidth="false" hidden="false" outlineLevel="0" max="257" min="6" style="846" width="9.14"/>
  </cols>
  <sheetData>
    <row r="1" customFormat="false" ht="12.75" hidden="false" customHeight="false" outlineLevel="0" collapsed="false">
      <c r="A1" s="849" t="s">
        <v>796</v>
      </c>
      <c r="B1" s="849"/>
      <c r="C1" s="849"/>
      <c r="D1" s="849"/>
      <c r="E1" s="849"/>
    </row>
    <row r="2" customFormat="false" ht="18" hidden="false" customHeight="true" outlineLevel="0" collapsed="false">
      <c r="A2" s="850" t="s">
        <v>797</v>
      </c>
      <c r="B2" s="850"/>
      <c r="C2" s="850"/>
      <c r="D2" s="850"/>
      <c r="E2" s="850"/>
    </row>
    <row r="3" s="854" customFormat="true" ht="18" hidden="false" customHeight="false" outlineLevel="0" collapsed="false">
      <c r="A3" s="851" t="s">
        <v>798</v>
      </c>
      <c r="B3" s="852"/>
      <c r="C3" s="852"/>
      <c r="D3" s="852"/>
      <c r="E3" s="853"/>
    </row>
    <row r="4" customFormat="false" ht="38.25" hidden="false" customHeight="false" outlineLevel="0" collapsed="false">
      <c r="A4" s="849" t="s">
        <v>663</v>
      </c>
      <c r="B4" s="849" t="s">
        <v>6</v>
      </c>
      <c r="C4" s="855" t="s">
        <v>799</v>
      </c>
      <c r="D4" s="849" t="s">
        <v>800</v>
      </c>
      <c r="E4" s="856" t="s">
        <v>801</v>
      </c>
    </row>
    <row r="5" customFormat="false" ht="12.75" hidden="false" customHeight="false" outlineLevel="0" collapsed="false">
      <c r="A5" s="857" t="s">
        <v>15</v>
      </c>
      <c r="B5" s="857" t="s">
        <v>802</v>
      </c>
      <c r="C5" s="858" t="s">
        <v>803</v>
      </c>
      <c r="D5" s="857" t="s">
        <v>804</v>
      </c>
      <c r="E5" s="859"/>
    </row>
    <row r="6" customFormat="false" ht="12.75" hidden="false" customHeight="false" outlineLevel="0" collapsed="false">
      <c r="A6" s="857" t="s">
        <v>97</v>
      </c>
      <c r="B6" s="857" t="s">
        <v>802</v>
      </c>
      <c r="C6" s="858"/>
      <c r="D6" s="857" t="s">
        <v>805</v>
      </c>
      <c r="E6" s="859"/>
    </row>
    <row r="7" customFormat="false" ht="12.75" hidden="false" customHeight="false" outlineLevel="0" collapsed="false">
      <c r="A7" s="860"/>
      <c r="B7" s="861"/>
      <c r="C7" s="862"/>
      <c r="D7" s="861"/>
      <c r="E7" s="863"/>
    </row>
    <row r="8" s="865" customFormat="true" ht="15.75" hidden="false" customHeight="true" outlineLevel="0" collapsed="false">
      <c r="A8" s="864" t="s">
        <v>806</v>
      </c>
      <c r="B8" s="864"/>
      <c r="C8" s="864"/>
      <c r="D8" s="864"/>
      <c r="E8" s="864"/>
    </row>
    <row r="9" s="865" customFormat="true" ht="38.25" hidden="false" customHeight="false" outlineLevel="0" collapsed="false">
      <c r="A9" s="849" t="s">
        <v>663</v>
      </c>
      <c r="B9" s="849" t="s">
        <v>6</v>
      </c>
      <c r="C9" s="855" t="s">
        <v>799</v>
      </c>
      <c r="D9" s="866" t="s">
        <v>800</v>
      </c>
      <c r="E9" s="856" t="s">
        <v>801</v>
      </c>
    </row>
    <row r="10" customFormat="false" ht="38.25" hidden="false" customHeight="false" outlineLevel="0" collapsed="false">
      <c r="A10" s="857" t="s">
        <v>15</v>
      </c>
      <c r="B10" s="867" t="s">
        <v>807</v>
      </c>
      <c r="C10" s="858" t="s">
        <v>808</v>
      </c>
      <c r="D10" s="868" t="s">
        <v>809</v>
      </c>
      <c r="E10" s="859"/>
    </row>
    <row r="11" customFormat="false" ht="36" hidden="false" customHeight="false" outlineLevel="0" collapsed="false">
      <c r="A11" s="857"/>
      <c r="B11" s="857"/>
      <c r="C11" s="858"/>
      <c r="D11" s="868" t="s">
        <v>810</v>
      </c>
      <c r="E11" s="859" t="n">
        <v>52</v>
      </c>
    </row>
    <row r="12" customFormat="false" ht="24" hidden="false" customHeight="false" outlineLevel="0" collapsed="false">
      <c r="A12" s="857"/>
      <c r="B12" s="857"/>
      <c r="C12" s="858"/>
      <c r="D12" s="868" t="s">
        <v>811</v>
      </c>
      <c r="E12" s="859" t="n">
        <v>94</v>
      </c>
    </row>
    <row r="13" customFormat="false" ht="12.75" hidden="false" customHeight="false" outlineLevel="0" collapsed="false">
      <c r="A13" s="857"/>
      <c r="B13" s="857"/>
      <c r="C13" s="857"/>
      <c r="D13" s="857"/>
      <c r="E13" s="857"/>
    </row>
    <row r="14" s="872" customFormat="true" ht="12.75" hidden="false" customHeight="false" outlineLevel="0" collapsed="false">
      <c r="A14" s="869"/>
      <c r="B14" s="869" t="s">
        <v>211</v>
      </c>
      <c r="C14" s="870"/>
      <c r="D14" s="869"/>
      <c r="E14" s="871" t="n">
        <f aca="false">SUM(E10:E13)</f>
        <v>146</v>
      </c>
    </row>
    <row r="15" s="874" customFormat="true" ht="18" hidden="false" customHeight="false" outlineLevel="0" collapsed="false">
      <c r="A15" s="873" t="s">
        <v>806</v>
      </c>
      <c r="B15" s="873"/>
      <c r="C15" s="873"/>
      <c r="D15" s="873"/>
      <c r="E15" s="873"/>
    </row>
    <row r="16" s="865" customFormat="true" ht="38.25" hidden="false" customHeight="false" outlineLevel="0" collapsed="false">
      <c r="A16" s="849" t="s">
        <v>663</v>
      </c>
      <c r="B16" s="849" t="s">
        <v>6</v>
      </c>
      <c r="C16" s="855" t="s">
        <v>812</v>
      </c>
      <c r="D16" s="866" t="s">
        <v>813</v>
      </c>
      <c r="E16" s="856" t="s">
        <v>801</v>
      </c>
    </row>
    <row r="18" customFormat="false" ht="144" hidden="false" customHeight="true" outlineLevel="0" collapsed="false">
      <c r="A18" s="857" t="s">
        <v>15</v>
      </c>
      <c r="B18" s="867" t="s">
        <v>807</v>
      </c>
      <c r="C18" s="858" t="s">
        <v>808</v>
      </c>
      <c r="D18" s="868" t="s">
        <v>814</v>
      </c>
      <c r="E18" s="859" t="n">
        <v>30969</v>
      </c>
    </row>
    <row r="19" customFormat="false" ht="108" hidden="false" customHeight="false" outlineLevel="0" collapsed="false">
      <c r="A19" s="857" t="s">
        <v>97</v>
      </c>
      <c r="B19" s="867" t="s">
        <v>815</v>
      </c>
      <c r="C19" s="858" t="s">
        <v>816</v>
      </c>
      <c r="D19" s="868" t="s">
        <v>817</v>
      </c>
      <c r="E19" s="859"/>
    </row>
    <row r="20" s="878" customFormat="true" ht="12.75" hidden="false" customHeight="false" outlineLevel="0" collapsed="false">
      <c r="A20" s="875"/>
      <c r="B20" s="876" t="s">
        <v>211</v>
      </c>
      <c r="C20" s="877"/>
      <c r="D20" s="875"/>
      <c r="E20" s="871" t="n">
        <f aca="false">SUM(E15:E19)</f>
        <v>30969</v>
      </c>
    </row>
    <row r="21" s="865" customFormat="true" ht="15.75" hidden="false" customHeight="false" outlineLevel="0" collapsed="false">
      <c r="A21" s="879" t="s">
        <v>818</v>
      </c>
      <c r="B21" s="879"/>
      <c r="C21" s="879"/>
      <c r="D21" s="879"/>
      <c r="E21" s="880" t="n">
        <f aca="false">E14+E20</f>
        <v>31115</v>
      </c>
    </row>
    <row r="29" customFormat="false" ht="12.75" hidden="false" customHeight="false" outlineLevel="0" collapsed="false">
      <c r="C29" s="881"/>
    </row>
    <row r="30" customFormat="false" ht="12.75" hidden="false" customHeight="false" outlineLevel="0" collapsed="false">
      <c r="C30" s="881"/>
    </row>
  </sheetData>
  <mergeCells count="5">
    <mergeCell ref="A1:E1"/>
    <mergeCell ref="A2:E2"/>
    <mergeCell ref="A8:E8"/>
    <mergeCell ref="A15:E15"/>
    <mergeCell ref="A21:D21"/>
  </mergeCells>
  <dataValidations count="1">
    <dataValidation allowBlank="true" errorStyle="stop" operator="between" prompt="Egy cellába egy jogcím kerülhet! A programozott sortörés miatt a szöveg hossza lehet a cella szélességénél hosszabb! Törekedjen ugyanakkor a rövid, tömör megfogalmazásokra!" promptTitle="Figyelem!" showDropDown="false" showErrorMessage="true" showInputMessage="true" sqref="D10:D12 D18:D19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Telki Község Önkormányzatának 2017 
évi zárszámadásról szóló rendelet  
10.sz. melléklet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63" width="9.14"/>
  </cols>
  <sheetData>
    <row r="1" customFormat="false" ht="13.5" hidden="false" customHeight="false" outlineLevel="0" collapsed="false">
      <c r="A1" s="882"/>
      <c r="B1" s="882"/>
      <c r="C1" s="882"/>
      <c r="D1" s="882"/>
      <c r="E1" s="882"/>
      <c r="F1" s="882"/>
      <c r="G1" s="882"/>
      <c r="H1" s="882"/>
      <c r="I1" s="882"/>
      <c r="J1" s="882"/>
      <c r="K1" s="882"/>
    </row>
    <row r="2" customFormat="false" ht="13.5" hidden="false" customHeight="false" outlineLevel="0" collapsed="false">
      <c r="A2" s="882" t="s">
        <v>819</v>
      </c>
      <c r="B2" s="882"/>
      <c r="C2" s="882"/>
      <c r="D2" s="882"/>
      <c r="E2" s="882"/>
      <c r="F2" s="882"/>
      <c r="G2" s="882"/>
      <c r="H2" s="882"/>
      <c r="I2" s="882"/>
      <c r="J2" s="882"/>
      <c r="K2" s="882"/>
    </row>
    <row r="3" customFormat="false" ht="13.5" hidden="false" customHeight="false" outlineLevel="0" collapsed="false">
      <c r="A3" s="882" t="s">
        <v>820</v>
      </c>
      <c r="B3" s="882"/>
      <c r="C3" s="882"/>
      <c r="D3" s="882"/>
      <c r="E3" s="882"/>
      <c r="F3" s="882"/>
      <c r="G3" s="882"/>
      <c r="H3" s="882"/>
      <c r="I3" s="882"/>
      <c r="J3" s="882"/>
      <c r="K3" s="882"/>
    </row>
    <row r="4" customFormat="false" ht="13.5" hidden="false" customHeight="false" outlineLevel="0" collapsed="false">
      <c r="A4" s="882" t="s">
        <v>821</v>
      </c>
      <c r="B4" s="882"/>
      <c r="C4" s="882"/>
      <c r="D4" s="882"/>
      <c r="E4" s="882"/>
      <c r="F4" s="882"/>
      <c r="G4" s="882"/>
      <c r="H4" s="882"/>
      <c r="I4" s="882"/>
      <c r="J4" s="882"/>
      <c r="K4" s="882"/>
    </row>
    <row r="5" customFormat="false" ht="13.5" hidden="false" customHeight="false" outlineLevel="0" collapsed="false">
      <c r="A5" s="882"/>
      <c r="B5" s="882"/>
      <c r="C5" s="882"/>
      <c r="D5" s="882"/>
      <c r="E5" s="882"/>
      <c r="F5" s="882"/>
      <c r="G5" s="882"/>
      <c r="H5" s="882"/>
      <c r="I5" s="882"/>
      <c r="J5" s="882"/>
      <c r="K5" s="882"/>
    </row>
    <row r="6" customFormat="false" ht="13.5" hidden="false" customHeight="false" outlineLevel="0" collapsed="false">
      <c r="A6" s="882"/>
      <c r="B6" s="882"/>
      <c r="C6" s="882"/>
      <c r="D6" s="882"/>
      <c r="E6" s="882"/>
      <c r="F6" s="882"/>
      <c r="G6" s="882"/>
      <c r="H6" s="882"/>
      <c r="I6" s="882"/>
      <c r="J6" s="882"/>
      <c r="K6" s="882"/>
    </row>
    <row r="7" customFormat="false" ht="13.5" hidden="false" customHeight="false" outlineLevel="0" collapsed="false">
      <c r="A7" s="882" t="s">
        <v>822</v>
      </c>
      <c r="B7" s="882"/>
      <c r="C7" s="882"/>
      <c r="D7" s="882"/>
      <c r="E7" s="882"/>
      <c r="F7" s="882"/>
      <c r="G7" s="882"/>
      <c r="H7" s="882"/>
      <c r="I7" s="882"/>
      <c r="J7" s="882"/>
      <c r="K7" s="882"/>
    </row>
    <row r="8" customFormat="false" ht="13.5" hidden="false" customHeight="false" outlineLevel="0" collapsed="false">
      <c r="A8" s="882" t="s">
        <v>823</v>
      </c>
      <c r="B8" s="882"/>
      <c r="C8" s="882"/>
      <c r="D8" s="882"/>
      <c r="E8" s="882"/>
      <c r="F8" s="882"/>
      <c r="G8" s="882"/>
      <c r="H8" s="882"/>
      <c r="I8" s="882"/>
      <c r="J8" s="882"/>
      <c r="K8" s="882"/>
      <c r="L8" s="882"/>
      <c r="M8" s="882"/>
      <c r="N8" s="882"/>
    </row>
    <row r="9" customFormat="false" ht="13.5" hidden="false" customHeight="false" outlineLevel="0" collapsed="false">
      <c r="A9" s="882" t="s">
        <v>824</v>
      </c>
      <c r="B9" s="882"/>
      <c r="C9" s="882"/>
      <c r="D9" s="882"/>
      <c r="E9" s="882"/>
      <c r="F9" s="882"/>
      <c r="G9" s="882"/>
      <c r="H9" s="882"/>
      <c r="I9" s="882"/>
      <c r="J9" s="882"/>
      <c r="K9" s="882"/>
      <c r="L9" s="882"/>
      <c r="M9" s="882"/>
      <c r="N9" s="882"/>
    </row>
    <row r="10" customFormat="false" ht="13.5" hidden="false" customHeight="false" outlineLevel="0" collapsed="false">
      <c r="A10" s="882" t="s">
        <v>825</v>
      </c>
      <c r="B10" s="882"/>
      <c r="C10" s="882"/>
      <c r="D10" s="882"/>
      <c r="E10" s="882"/>
      <c r="F10" s="882"/>
      <c r="G10" s="882"/>
      <c r="H10" s="882"/>
      <c r="I10" s="882"/>
      <c r="J10" s="882"/>
      <c r="K10" s="882"/>
      <c r="L10" s="882"/>
      <c r="M10" s="882"/>
      <c r="N10" s="882"/>
    </row>
    <row r="11" customFormat="false" ht="13.5" hidden="false" customHeight="false" outlineLevel="0" collapsed="false">
      <c r="A11" s="882" t="s">
        <v>826</v>
      </c>
      <c r="B11" s="882"/>
      <c r="C11" s="882"/>
      <c r="D11" s="882"/>
      <c r="E11" s="882"/>
      <c r="F11" s="882"/>
      <c r="G11" s="882"/>
      <c r="H11" s="882"/>
      <c r="I11" s="882"/>
      <c r="J11" s="882"/>
      <c r="K11" s="882"/>
      <c r="L11" s="882"/>
      <c r="M11" s="882"/>
      <c r="N11" s="883"/>
    </row>
    <row r="12" customFormat="false" ht="13.5" hidden="false" customHeight="false" outlineLevel="0" collapsed="false">
      <c r="A12" s="882" t="s">
        <v>827</v>
      </c>
      <c r="B12" s="882"/>
      <c r="C12" s="882"/>
      <c r="D12" s="882"/>
      <c r="E12" s="882"/>
      <c r="F12" s="882"/>
      <c r="G12" s="882"/>
      <c r="H12" s="882"/>
      <c r="I12" s="882"/>
      <c r="J12" s="882"/>
      <c r="K12" s="882"/>
      <c r="L12" s="882"/>
      <c r="M12" s="882"/>
      <c r="N12" s="882"/>
    </row>
    <row r="13" customFormat="false" ht="13.5" hidden="false" customHeight="false" outlineLevel="0" collapsed="false">
      <c r="A13" s="882" t="s">
        <v>828</v>
      </c>
      <c r="B13" s="882"/>
      <c r="C13" s="882"/>
      <c r="D13" s="882"/>
      <c r="E13" s="882"/>
      <c r="F13" s="882"/>
      <c r="G13" s="882"/>
      <c r="H13" s="882"/>
      <c r="I13" s="882"/>
      <c r="J13" s="882"/>
      <c r="K13" s="882"/>
      <c r="L13" s="882"/>
      <c r="M13" s="882"/>
      <c r="N13" s="882"/>
    </row>
    <row r="14" customFormat="false" ht="13.5" hidden="false" customHeight="false" outlineLevel="0" collapsed="false">
      <c r="A14" s="882" t="s">
        <v>829</v>
      </c>
      <c r="B14" s="882"/>
      <c r="C14" s="882"/>
      <c r="D14" s="882"/>
      <c r="E14" s="882"/>
      <c r="F14" s="882"/>
      <c r="G14" s="882"/>
      <c r="H14" s="882"/>
      <c r="I14" s="882"/>
      <c r="J14" s="882"/>
      <c r="K14" s="882"/>
      <c r="L14" s="882"/>
      <c r="M14" s="882"/>
      <c r="N14" s="882"/>
    </row>
    <row r="15" customFormat="false" ht="13.5" hidden="false" customHeight="false" outlineLevel="0" collapsed="false">
      <c r="A15" s="884" t="s">
        <v>830</v>
      </c>
      <c r="B15" s="884"/>
      <c r="C15" s="884"/>
      <c r="D15" s="884"/>
      <c r="E15" s="884"/>
      <c r="F15" s="884"/>
      <c r="G15" s="884"/>
      <c r="H15" s="884"/>
      <c r="I15" s="884"/>
      <c r="J15" s="884"/>
      <c r="K15" s="884"/>
      <c r="L15" s="884"/>
      <c r="M15" s="884"/>
      <c r="N15" s="884"/>
    </row>
    <row r="16" customFormat="false" ht="13.5" hidden="false" customHeight="false" outlineLevel="0" collapsed="false">
      <c r="A16" s="882" t="s">
        <v>831</v>
      </c>
      <c r="B16" s="882"/>
      <c r="C16" s="882"/>
      <c r="D16" s="882"/>
      <c r="E16" s="882"/>
      <c r="F16" s="882"/>
      <c r="G16" s="882"/>
      <c r="H16" s="882"/>
      <c r="I16" s="882"/>
      <c r="J16" s="882"/>
      <c r="K16" s="882"/>
      <c r="L16" s="882"/>
      <c r="M16" s="882"/>
      <c r="N16" s="882"/>
    </row>
    <row r="17" customFormat="false" ht="13.5" hidden="false" customHeight="false" outlineLevel="0" collapsed="false">
      <c r="A17" s="882" t="s">
        <v>832</v>
      </c>
      <c r="B17" s="882"/>
      <c r="C17" s="882"/>
      <c r="D17" s="882"/>
      <c r="E17" s="882"/>
      <c r="F17" s="882"/>
      <c r="G17" s="882"/>
      <c r="H17" s="882"/>
      <c r="I17" s="882"/>
      <c r="J17" s="882"/>
      <c r="K17" s="882"/>
      <c r="L17" s="882"/>
      <c r="M17" s="882"/>
      <c r="N17" s="882"/>
    </row>
    <row r="18" customFormat="false" ht="13.5" hidden="false" customHeight="false" outlineLevel="0" collapsed="false">
      <c r="A18" s="882" t="s">
        <v>833</v>
      </c>
      <c r="B18" s="882"/>
      <c r="C18" s="882"/>
      <c r="D18" s="882"/>
      <c r="E18" s="882"/>
      <c r="F18" s="882"/>
      <c r="G18" s="882"/>
      <c r="H18" s="882"/>
      <c r="I18" s="882"/>
      <c r="J18" s="882"/>
      <c r="K18" s="882"/>
      <c r="L18" s="882"/>
      <c r="M18" s="882"/>
      <c r="N18" s="882"/>
    </row>
    <row r="19" customFormat="false" ht="13.5" hidden="false" customHeight="false" outlineLevel="0" collapsed="false">
      <c r="A19" s="882" t="s">
        <v>834</v>
      </c>
      <c r="B19" s="882"/>
      <c r="C19" s="882"/>
      <c r="D19" s="882"/>
      <c r="E19" s="882"/>
      <c r="F19" s="882"/>
      <c r="G19" s="882"/>
      <c r="H19" s="882"/>
      <c r="I19" s="882"/>
      <c r="J19" s="882"/>
      <c r="K19" s="882"/>
      <c r="L19" s="882"/>
      <c r="M19" s="882"/>
      <c r="N19" s="882"/>
    </row>
    <row r="20" customFormat="false" ht="13.5" hidden="false" customHeight="false" outlineLevel="0" collapsed="false">
      <c r="A20" s="882" t="s">
        <v>835</v>
      </c>
      <c r="B20" s="882"/>
      <c r="C20" s="882"/>
      <c r="D20" s="882"/>
      <c r="E20" s="882"/>
      <c r="F20" s="882"/>
      <c r="G20" s="882"/>
      <c r="H20" s="882"/>
      <c r="I20" s="882"/>
      <c r="J20" s="882"/>
      <c r="K20" s="882"/>
      <c r="L20" s="882"/>
      <c r="M20" s="882"/>
      <c r="N20" s="882"/>
    </row>
    <row r="21" customFormat="false" ht="13.5" hidden="false" customHeight="false" outlineLevel="0" collapsed="false">
      <c r="A21" s="882" t="s">
        <v>836</v>
      </c>
      <c r="B21" s="882"/>
      <c r="C21" s="882"/>
      <c r="D21" s="882"/>
      <c r="E21" s="882"/>
      <c r="F21" s="882"/>
      <c r="G21" s="882"/>
      <c r="H21" s="882"/>
      <c r="I21" s="882"/>
      <c r="J21" s="882"/>
      <c r="K21" s="882"/>
      <c r="L21" s="882"/>
      <c r="M21" s="882"/>
      <c r="N21" s="882"/>
    </row>
    <row r="22" customFormat="false" ht="13.5" hidden="false" customHeight="false" outlineLevel="0" collapsed="false">
      <c r="A22" s="882" t="s">
        <v>837</v>
      </c>
      <c r="B22" s="882"/>
      <c r="C22" s="882"/>
      <c r="D22" s="882"/>
      <c r="E22" s="882"/>
      <c r="F22" s="882"/>
      <c r="G22" s="882"/>
      <c r="H22" s="882"/>
      <c r="I22" s="882"/>
      <c r="J22" s="882"/>
      <c r="K22" s="882"/>
      <c r="L22" s="882"/>
      <c r="M22" s="882"/>
      <c r="N22" s="882"/>
    </row>
    <row r="23" customFormat="false" ht="13.5" hidden="false" customHeight="false" outlineLevel="0" collapsed="false">
      <c r="A23" s="882" t="s">
        <v>838</v>
      </c>
      <c r="B23" s="882"/>
      <c r="C23" s="882"/>
      <c r="D23" s="882"/>
      <c r="E23" s="882"/>
      <c r="F23" s="882"/>
      <c r="G23" s="882"/>
      <c r="H23" s="882"/>
      <c r="I23" s="882"/>
      <c r="J23" s="882"/>
      <c r="K23" s="882"/>
      <c r="L23" s="882"/>
      <c r="M23" s="882"/>
      <c r="N23" s="882"/>
    </row>
    <row r="24" customFormat="false" ht="13.5" hidden="false" customHeight="false" outlineLevel="0" collapsed="false">
      <c r="A24" s="884" t="s">
        <v>839</v>
      </c>
      <c r="B24" s="884"/>
      <c r="C24" s="884"/>
      <c r="D24" s="884"/>
      <c r="E24" s="884"/>
      <c r="F24" s="884"/>
      <c r="G24" s="884"/>
      <c r="H24" s="884"/>
      <c r="I24" s="884"/>
      <c r="J24" s="884"/>
      <c r="K24" s="884"/>
      <c r="L24" s="884"/>
      <c r="M24" s="884"/>
      <c r="N24" s="884"/>
    </row>
    <row r="25" customFormat="false" ht="13.5" hidden="false" customHeight="false" outlineLevel="0" collapsed="false">
      <c r="A25" s="882" t="s">
        <v>840</v>
      </c>
      <c r="B25" s="882"/>
      <c r="C25" s="882"/>
      <c r="D25" s="882"/>
      <c r="E25" s="882"/>
      <c r="F25" s="882"/>
      <c r="G25" s="882"/>
      <c r="H25" s="882"/>
      <c r="I25" s="882"/>
      <c r="J25" s="882"/>
      <c r="K25" s="882"/>
      <c r="L25" s="882"/>
      <c r="M25" s="882"/>
      <c r="N25" s="882"/>
    </row>
    <row r="26" customFormat="false" ht="13.5" hidden="false" customHeight="false" outlineLevel="0" collapsed="false">
      <c r="A26" s="882" t="s">
        <v>841</v>
      </c>
      <c r="B26" s="882"/>
      <c r="C26" s="882"/>
      <c r="D26" s="882"/>
      <c r="E26" s="882"/>
      <c r="F26" s="882"/>
      <c r="G26" s="882"/>
      <c r="H26" s="882"/>
      <c r="I26" s="882"/>
      <c r="J26" s="882"/>
      <c r="K26" s="882"/>
      <c r="L26" s="882"/>
      <c r="M26" s="882"/>
      <c r="N26" s="882"/>
    </row>
    <row r="27" customFormat="false" ht="13.5" hidden="false" customHeight="false" outlineLevel="0" collapsed="false">
      <c r="A27" s="882" t="s">
        <v>842</v>
      </c>
      <c r="B27" s="882"/>
      <c r="C27" s="882"/>
      <c r="D27" s="882"/>
      <c r="E27" s="882"/>
      <c r="F27" s="882"/>
      <c r="G27" s="882"/>
      <c r="H27" s="882"/>
      <c r="I27" s="882"/>
      <c r="J27" s="882"/>
      <c r="K27" s="882"/>
      <c r="L27" s="882"/>
      <c r="M27" s="882"/>
      <c r="N27" s="882"/>
    </row>
    <row r="28" customFormat="false" ht="13.5" hidden="false" customHeight="false" outlineLevel="0" collapsed="false">
      <c r="A28" s="882" t="s">
        <v>843</v>
      </c>
      <c r="B28" s="882"/>
      <c r="C28" s="882"/>
      <c r="D28" s="882"/>
      <c r="E28" s="882"/>
      <c r="F28" s="882"/>
      <c r="G28" s="882"/>
      <c r="H28" s="882"/>
      <c r="I28" s="882"/>
      <c r="J28" s="882"/>
      <c r="K28" s="882"/>
      <c r="L28" s="882"/>
      <c r="M28" s="882"/>
      <c r="N28" s="882"/>
    </row>
    <row r="29" customFormat="false" ht="13.5" hidden="false" customHeight="false" outlineLevel="0" collapsed="false">
      <c r="A29" s="882" t="s">
        <v>844</v>
      </c>
      <c r="B29" s="882"/>
      <c r="C29" s="882"/>
      <c r="D29" s="882"/>
      <c r="E29" s="882"/>
      <c r="F29" s="882"/>
      <c r="G29" s="882"/>
      <c r="H29" s="882"/>
      <c r="I29" s="882"/>
      <c r="J29" s="882"/>
      <c r="K29" s="882"/>
      <c r="L29" s="882"/>
      <c r="M29" s="882"/>
      <c r="N29" s="882"/>
    </row>
    <row r="30" customFormat="false" ht="13.5" hidden="false" customHeight="false" outlineLevel="0" collapsed="false">
      <c r="A30" s="882" t="s">
        <v>845</v>
      </c>
      <c r="B30" s="882"/>
      <c r="C30" s="882"/>
      <c r="D30" s="882"/>
      <c r="E30" s="882"/>
      <c r="F30" s="882"/>
      <c r="G30" s="882"/>
      <c r="H30" s="882"/>
      <c r="I30" s="882"/>
      <c r="J30" s="882"/>
      <c r="K30" s="882"/>
      <c r="L30" s="882"/>
      <c r="M30" s="882"/>
      <c r="N30" s="882"/>
    </row>
    <row r="31" customFormat="false" ht="13.5" hidden="false" customHeight="false" outlineLevel="0" collapsed="false">
      <c r="A31" s="885" t="s">
        <v>846</v>
      </c>
      <c r="B31" s="885"/>
      <c r="C31" s="885"/>
      <c r="D31" s="885"/>
      <c r="E31" s="885"/>
      <c r="F31" s="885"/>
      <c r="G31" s="885"/>
      <c r="H31" s="885"/>
      <c r="I31" s="885"/>
      <c r="J31" s="885"/>
      <c r="K31" s="885"/>
      <c r="L31" s="885"/>
      <c r="M31" s="885"/>
      <c r="N31" s="885"/>
    </row>
    <row r="32" customFormat="false" ht="13.5" hidden="false" customHeight="false" outlineLevel="0" collapsed="false">
      <c r="A32" s="882" t="s">
        <v>847</v>
      </c>
      <c r="B32" s="882"/>
      <c r="C32" s="882"/>
      <c r="D32" s="882"/>
      <c r="E32" s="882"/>
      <c r="F32" s="882"/>
      <c r="G32" s="882"/>
      <c r="H32" s="882"/>
      <c r="I32" s="882"/>
      <c r="J32" s="882"/>
      <c r="K32" s="882"/>
      <c r="L32" s="882"/>
      <c r="M32" s="882"/>
      <c r="N32" s="882"/>
    </row>
    <row r="33" customFormat="false" ht="13.5" hidden="false" customHeight="false" outlineLevel="0" collapsed="false">
      <c r="A33" s="882" t="s">
        <v>848</v>
      </c>
      <c r="B33" s="882"/>
      <c r="C33" s="882"/>
      <c r="D33" s="882"/>
      <c r="E33" s="882"/>
      <c r="F33" s="882"/>
      <c r="G33" s="882"/>
      <c r="H33" s="882"/>
      <c r="I33" s="882"/>
      <c r="J33" s="882"/>
      <c r="K33" s="882"/>
      <c r="L33" s="882"/>
      <c r="M33" s="882"/>
      <c r="N33" s="882"/>
    </row>
    <row r="34" customFormat="false" ht="13.5" hidden="false" customHeight="false" outlineLevel="0" collapsed="false">
      <c r="A34" s="882" t="s">
        <v>849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  <c r="M34" s="882"/>
      <c r="N34" s="882"/>
    </row>
    <row r="35" customFormat="false" ht="13.5" hidden="false" customHeight="false" outlineLevel="0" collapsed="false">
      <c r="A35" s="882" t="s">
        <v>850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  <c r="M35" s="882"/>
      <c r="N35" s="882"/>
    </row>
    <row r="36" customFormat="false" ht="13.5" hidden="false" customHeight="false" outlineLevel="0" collapsed="false">
      <c r="A36" s="882" t="s">
        <v>85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  <c r="M36" s="882"/>
      <c r="N36" s="882"/>
    </row>
    <row r="37" customFormat="false" ht="13.5" hidden="false" customHeight="false" outlineLevel="0" collapsed="false">
      <c r="A37" s="884" t="s">
        <v>852</v>
      </c>
      <c r="B37" s="884"/>
      <c r="C37" s="884"/>
      <c r="D37" s="884"/>
      <c r="E37" s="884"/>
      <c r="F37" s="884"/>
      <c r="G37" s="884"/>
      <c r="H37" s="884"/>
      <c r="I37" s="884"/>
      <c r="J37" s="884"/>
      <c r="K37" s="884"/>
      <c r="L37" s="884"/>
      <c r="M37" s="884"/>
      <c r="N37" s="884"/>
    </row>
    <row r="38" customFormat="false" ht="13.5" hidden="false" customHeight="false" outlineLevel="0" collapsed="false">
      <c r="A38" s="886" t="s">
        <v>853</v>
      </c>
      <c r="B38" s="886"/>
      <c r="C38" s="887"/>
      <c r="D38" s="887"/>
      <c r="E38" s="887"/>
      <c r="F38" s="887"/>
      <c r="G38" s="887"/>
      <c r="H38" s="887"/>
      <c r="I38" s="887"/>
      <c r="J38" s="887"/>
      <c r="K38" s="887"/>
      <c r="L38" s="887"/>
      <c r="M38" s="887"/>
      <c r="N38" s="887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lki Község Önkormányzat 2017.évi zárszámadásról szóló  rendelet
 11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2.14"/>
    <col collapsed="false" customWidth="true" hidden="false" outlineLevel="0" max="2" min="2" style="91" width="14.28"/>
    <col collapsed="false" customWidth="true" hidden="false" outlineLevel="0" max="3" min="3" style="91" width="15.13"/>
    <col collapsed="false" customWidth="true" hidden="false" outlineLevel="0" max="4" min="4" style="92" width="15.41"/>
    <col collapsed="false" customWidth="true" hidden="false" outlineLevel="0" max="5" min="5" style="91" width="40.42"/>
    <col collapsed="false" customWidth="true" hidden="false" outlineLevel="0" max="7" min="6" style="91" width="13.41"/>
    <col collapsed="false" customWidth="true" hidden="false" outlineLevel="0" max="8" min="8" style="85" width="15.41"/>
    <col collapsed="false" customWidth="false" hidden="false" outlineLevel="0" max="257" min="9" style="84" width="9.14"/>
  </cols>
  <sheetData>
    <row r="1" customFormat="false" ht="39.7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</row>
    <row r="2" customFormat="false" ht="24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</row>
    <row r="3" customFormat="false" ht="29.25" hidden="false" customHeight="true" outlineLevel="0" collapsed="false">
      <c r="A3" s="94" t="s">
        <v>2</v>
      </c>
      <c r="B3" s="94"/>
      <c r="C3" s="94"/>
      <c r="D3" s="94"/>
      <c r="E3" s="94"/>
      <c r="F3" s="94"/>
      <c r="G3" s="94"/>
      <c r="H3" s="94"/>
    </row>
    <row r="4" customFormat="false" ht="27" hidden="false" customHeight="true" outlineLevel="0" collapsed="false">
      <c r="A4" s="95" t="s">
        <v>137</v>
      </c>
      <c r="B4" s="95"/>
      <c r="C4" s="95"/>
      <c r="D4" s="95"/>
      <c r="E4" s="95"/>
      <c r="F4" s="95"/>
      <c r="G4" s="95"/>
      <c r="H4" s="95"/>
    </row>
    <row r="5" customFormat="false" ht="15.75" hidden="false" customHeight="true" outlineLevel="0" collapsed="false">
      <c r="A5" s="96" t="s">
        <v>3</v>
      </c>
      <c r="B5" s="96"/>
      <c r="C5" s="96"/>
      <c r="D5" s="96"/>
      <c r="E5" s="96"/>
      <c r="F5" s="96"/>
      <c r="G5" s="96"/>
      <c r="H5" s="96"/>
    </row>
    <row r="6" customFormat="false" ht="59.25" hidden="false" customHeight="true" outlineLevel="0" collapsed="false">
      <c r="A6" s="97" t="s">
        <v>138</v>
      </c>
      <c r="B6" s="97" t="s">
        <v>7</v>
      </c>
      <c r="C6" s="97" t="s">
        <v>139</v>
      </c>
      <c r="D6" s="98" t="s">
        <v>9</v>
      </c>
      <c r="E6" s="97" t="s">
        <v>140</v>
      </c>
      <c r="F6" s="97" t="s">
        <v>7</v>
      </c>
      <c r="G6" s="97" t="s">
        <v>139</v>
      </c>
      <c r="H6" s="98" t="s">
        <v>9</v>
      </c>
    </row>
    <row r="7" customFormat="false" ht="15.75" hidden="false" customHeight="false" outlineLevel="0" collapsed="false">
      <c r="A7" s="99" t="s">
        <v>141</v>
      </c>
      <c r="B7" s="100" t="n">
        <f aca="false">'1 m TELKI MINDÖSSZ '!C12</f>
        <v>71551</v>
      </c>
      <c r="C7" s="100" t="n">
        <f aca="false">'1 m TELKI MINDÖSSZ '!D12</f>
        <v>124315</v>
      </c>
      <c r="D7" s="100" t="n">
        <f aca="false">'1 m TELKI MINDÖSSZ '!E12</f>
        <v>113812</v>
      </c>
      <c r="E7" s="99" t="s">
        <v>142</v>
      </c>
      <c r="F7" s="101" t="n">
        <f aca="false">'1 m TELKI MINDÖSSZ '!C63</f>
        <v>186940</v>
      </c>
      <c r="G7" s="101" t="n">
        <f aca="false">'1 m TELKI MINDÖSSZ '!D63</f>
        <v>187516</v>
      </c>
      <c r="H7" s="101" t="n">
        <f aca="false">'1 m TELKI MINDÖSSZ '!E63</f>
        <v>184032</v>
      </c>
    </row>
    <row r="8" customFormat="false" ht="15.75" hidden="false" customHeight="false" outlineLevel="0" collapsed="false">
      <c r="A8" s="102" t="s">
        <v>143</v>
      </c>
      <c r="B8" s="103"/>
      <c r="C8" s="104"/>
      <c r="D8" s="104"/>
      <c r="E8" s="105" t="s">
        <v>144</v>
      </c>
      <c r="F8" s="101" t="n">
        <f aca="false">'1 m TELKI MINDÖSSZ '!C64</f>
        <v>44198</v>
      </c>
      <c r="G8" s="101" t="n">
        <f aca="false">'1 m TELKI MINDÖSSZ '!D64</f>
        <v>43802</v>
      </c>
      <c r="H8" s="101" t="n">
        <f aca="false">'1 m TELKI MINDÖSSZ '!E64</f>
        <v>41992</v>
      </c>
    </row>
    <row r="9" customFormat="false" ht="15.75" hidden="false" customHeight="false" outlineLevel="0" collapsed="false">
      <c r="A9" s="99" t="s">
        <v>145</v>
      </c>
      <c r="B9" s="101" t="n">
        <f aca="false">'1 m TELKI MINDÖSSZ '!C27</f>
        <v>15085</v>
      </c>
      <c r="C9" s="101" t="n">
        <f aca="false">'1 m TELKI MINDÖSSZ '!D27</f>
        <v>16691</v>
      </c>
      <c r="D9" s="101" t="n">
        <f aca="false">'1 m TELKI MINDÖSSZ '!E27</f>
        <v>15875</v>
      </c>
      <c r="E9" s="99" t="s">
        <v>146</v>
      </c>
      <c r="F9" s="101" t="n">
        <f aca="false">'1 m TELKI MINDÖSSZ '!C65-F21</f>
        <v>208297</v>
      </c>
      <c r="G9" s="101" t="n">
        <f aca="false">'1 m TELKI MINDÖSSZ '!D65-G21</f>
        <v>252581</v>
      </c>
      <c r="H9" s="101" t="n">
        <f aca="false">'1 m TELKI MINDÖSSZ '!E65-H21</f>
        <v>249394</v>
      </c>
    </row>
    <row r="10" customFormat="false" ht="15.75" hidden="false" customHeight="true" outlineLevel="0" collapsed="false">
      <c r="A10" s="99" t="s">
        <v>147</v>
      </c>
      <c r="B10" s="101" t="n">
        <f aca="false">'1 m TELKI MINDÖSSZ '!C17</f>
        <v>227619</v>
      </c>
      <c r="C10" s="101" t="n">
        <f aca="false">'1 m TELKI MINDÖSSZ '!D17</f>
        <v>269174</v>
      </c>
      <c r="D10" s="101" t="n">
        <f aca="false">'1 m TELKI MINDÖSSZ '!E17</f>
        <v>256098</v>
      </c>
      <c r="E10" s="99" t="s">
        <v>148</v>
      </c>
      <c r="F10" s="101" t="n">
        <f aca="false">'1 m TELKI MINDÖSSZ '!C75</f>
        <v>4100</v>
      </c>
      <c r="G10" s="104" t="n">
        <f aca="false">'1 m TELKI MINDÖSSZ '!D75</f>
        <v>4172</v>
      </c>
      <c r="H10" s="104" t="n">
        <f aca="false">'1 m TELKI MINDÖSSZ '!E75</f>
        <v>3398</v>
      </c>
    </row>
    <row r="11" customFormat="false" ht="15.75" hidden="false" customHeight="false" outlineLevel="0" collapsed="false">
      <c r="A11" s="99" t="s">
        <v>149</v>
      </c>
      <c r="B11" s="101" t="n">
        <f aca="false">'1 m TELKI MINDÖSSZ '!C26</f>
        <v>0</v>
      </c>
      <c r="C11" s="101" t="n">
        <f aca="false">'1 m TELKI MINDÖSSZ '!D26</f>
        <v>0</v>
      </c>
      <c r="D11" s="101" t="n">
        <f aca="false">'1 m TELKI MINDÖSSZ '!E26</f>
        <v>0</v>
      </c>
      <c r="E11" s="106" t="s">
        <v>150</v>
      </c>
      <c r="F11" s="104" t="n">
        <f aca="false">'1 m TELKI MINDÖSSZ '!C74+'1 m TELKI MINDÖSSZ '!C73</f>
        <v>19740</v>
      </c>
      <c r="G11" s="104" t="n">
        <f aca="false">'1 m TELKI MINDÖSSZ '!D74+'1 m TELKI MINDÖSSZ '!D73</f>
        <v>21935</v>
      </c>
      <c r="H11" s="104" t="n">
        <f aca="false">'1 m TELKI MINDÖSSZ '!E74+'1 m TELKI MINDÖSSZ '!E73</f>
        <v>19101</v>
      </c>
    </row>
    <row r="12" customFormat="false" ht="15.75" hidden="false" customHeight="false" outlineLevel="0" collapsed="false">
      <c r="A12" s="99" t="s">
        <v>151</v>
      </c>
      <c r="B12" s="100"/>
      <c r="C12" s="100"/>
      <c r="D12" s="100"/>
      <c r="E12" s="106" t="s">
        <v>152</v>
      </c>
      <c r="F12" s="100" t="n">
        <f aca="false">'1 m TELKI MINDÖSSZ '!C77</f>
        <v>7000</v>
      </c>
      <c r="G12" s="100" t="n">
        <f aca="false">'1 m TELKI MINDÖSSZ '!D77</f>
        <v>7000</v>
      </c>
      <c r="H12" s="107" t="n">
        <f aca="false">'1 m TELKI MINDÖSSZ '!E77</f>
        <v>0</v>
      </c>
    </row>
    <row r="13" customFormat="false" ht="15.75" hidden="false" customHeight="false" outlineLevel="0" collapsed="false">
      <c r="A13" s="99" t="s">
        <v>153</v>
      </c>
      <c r="B13" s="101" t="n">
        <f aca="false">'1 m TELKI MINDÖSSZ '!C44</f>
        <v>215823</v>
      </c>
      <c r="C13" s="101" t="n">
        <f aca="false">'1 m TELKI MINDÖSSZ '!D44</f>
        <v>230626</v>
      </c>
      <c r="D13" s="101" t="n">
        <f aca="false">'1 m TELKI MINDÖSSZ '!E44</f>
        <v>230626</v>
      </c>
      <c r="E13" s="108"/>
      <c r="F13" s="108"/>
      <c r="G13" s="104"/>
      <c r="H13" s="109"/>
    </row>
    <row r="14" customFormat="false" ht="15.75" hidden="false" customHeight="false" outlineLevel="0" collapsed="false">
      <c r="A14" s="99" t="s">
        <v>154</v>
      </c>
      <c r="B14" s="100" t="n">
        <f aca="false">'1 m TELKI MINDÖSSZ '!C43</f>
        <v>0</v>
      </c>
      <c r="C14" s="100" t="n">
        <f aca="false">'1 m TELKI MINDÖSSZ '!D43</f>
        <v>378</v>
      </c>
      <c r="D14" s="100" t="n">
        <f aca="false">'1 m TELKI MINDÖSSZ '!E43</f>
        <v>378</v>
      </c>
      <c r="E14" s="99"/>
      <c r="F14" s="100"/>
      <c r="G14" s="104"/>
      <c r="H14" s="104"/>
    </row>
    <row r="15" customFormat="false" ht="15.75" hidden="false" customHeight="false" outlineLevel="0" collapsed="false">
      <c r="A15" s="99" t="s">
        <v>155</v>
      </c>
      <c r="B15" s="101" t="n">
        <f aca="false">'1 m TELKI MINDÖSSZ '!C39-'1 m TELKI MINDÖSSZ '!C43</f>
        <v>10200</v>
      </c>
      <c r="C15" s="101" t="n">
        <f aca="false">'1 m TELKI MINDÖSSZ '!D39-'1 m TELKI MINDÖSSZ '!D43</f>
        <v>11178</v>
      </c>
      <c r="D15" s="101" t="n">
        <f aca="false">'1 m TELKI MINDÖSSZ '!E39-'1 m TELKI MINDÖSSZ '!E43</f>
        <v>11178</v>
      </c>
      <c r="E15" s="106"/>
      <c r="F15" s="100"/>
      <c r="G15" s="104"/>
      <c r="H15" s="104"/>
    </row>
    <row r="16" customFormat="false" ht="15.75" hidden="false" customHeight="false" outlineLevel="0" collapsed="false">
      <c r="A16" s="99" t="s">
        <v>156</v>
      </c>
      <c r="B16" s="100"/>
      <c r="C16" s="104"/>
      <c r="D16" s="104"/>
      <c r="E16" s="106"/>
      <c r="F16" s="100"/>
      <c r="G16" s="104"/>
      <c r="H16" s="104"/>
    </row>
    <row r="17" customFormat="false" ht="15.75" hidden="false" customHeight="false" outlineLevel="0" collapsed="false">
      <c r="A17" s="99" t="s">
        <v>157</v>
      </c>
      <c r="B17" s="101" t="n">
        <f aca="false">'1 m TELKI MINDÖSSZ '!C50</f>
        <v>350000</v>
      </c>
      <c r="C17" s="101" t="n">
        <f aca="false">'1 m TELKI MINDÖSSZ '!D50</f>
        <v>414216</v>
      </c>
      <c r="D17" s="101" t="n">
        <f aca="false">'1 m TELKI MINDÖSSZ '!E50</f>
        <v>414216</v>
      </c>
      <c r="E17" s="99"/>
      <c r="F17" s="100"/>
      <c r="G17" s="110"/>
      <c r="H17" s="110"/>
    </row>
    <row r="18" customFormat="false" ht="15.75" hidden="false" customHeight="false" outlineLevel="0" collapsed="false">
      <c r="A18" s="99" t="s">
        <v>158</v>
      </c>
      <c r="B18" s="100" t="n">
        <f aca="false">'1 m TELKI MINDÖSSZ '!C52</f>
        <v>0</v>
      </c>
      <c r="C18" s="100" t="n">
        <f aca="false">'1 m TELKI MINDÖSSZ '!D52</f>
        <v>0</v>
      </c>
      <c r="D18" s="100" t="n">
        <f aca="false">'1 m TELKI MINDÖSSZ '!E52</f>
        <v>30872</v>
      </c>
      <c r="E18" s="99" t="s">
        <v>158</v>
      </c>
      <c r="F18" s="100" t="n">
        <f aca="false">'1 m TELKI MINDÖSSZ '!C81</f>
        <v>0</v>
      </c>
      <c r="G18" s="100" t="n">
        <f aca="false">'1 m TELKI MINDÖSSZ '!D81</f>
        <v>0</v>
      </c>
      <c r="H18" s="100" t="n">
        <f aca="false">'1 m TELKI MINDÖSSZ '!E81</f>
        <v>32</v>
      </c>
    </row>
    <row r="19" s="113" customFormat="true" ht="15.75" hidden="false" customHeight="false" outlineLevel="0" collapsed="false">
      <c r="A19" s="111" t="s">
        <v>159</v>
      </c>
      <c r="B19" s="112" t="n">
        <f aca="false">SUM(B7:B18)</f>
        <v>890278</v>
      </c>
      <c r="C19" s="112" t="n">
        <f aca="false">SUM(C7:C18)</f>
        <v>1066578</v>
      </c>
      <c r="D19" s="112" t="n">
        <f aca="false">SUM(D7:D18)</f>
        <v>1073055</v>
      </c>
      <c r="E19" s="111" t="s">
        <v>160</v>
      </c>
      <c r="F19" s="112" t="n">
        <f aca="false">SUM(F7:F18)</f>
        <v>470275</v>
      </c>
      <c r="G19" s="112" t="n">
        <f aca="false">SUM(G7:G18)</f>
        <v>517006</v>
      </c>
      <c r="H19" s="112" t="n">
        <f aca="false">SUM(H7:H18)</f>
        <v>497949</v>
      </c>
    </row>
    <row r="20" customFormat="false" ht="15.75" hidden="false" customHeight="false" outlineLevel="0" collapsed="false">
      <c r="A20" s="99"/>
      <c r="B20" s="100" t="n">
        <f aca="false">'1 m TELKI MINDÖSSZ '!C51</f>
        <v>0</v>
      </c>
      <c r="C20" s="100" t="n">
        <f aca="false">'1 m TELKI MINDÖSSZ '!D51</f>
        <v>0</v>
      </c>
      <c r="D20" s="100" t="n">
        <f aca="false">'1 m TELKI MINDÖSSZ '!E51</f>
        <v>0</v>
      </c>
      <c r="E20" s="114" t="s">
        <v>161</v>
      </c>
      <c r="F20" s="115" t="n">
        <f aca="false">'1 m TELKI MINDÖSSZ '!C80</f>
        <v>7108</v>
      </c>
      <c r="G20" s="115" t="n">
        <f aca="false">'1 m TELKI MINDÖSSZ '!D80</f>
        <v>14759</v>
      </c>
      <c r="H20" s="115" t="n">
        <f aca="false">'1 m TELKI MINDÖSSZ '!E80</f>
        <v>7108</v>
      </c>
    </row>
    <row r="21" customFormat="false" ht="15.75" hidden="false" customHeight="false" outlineLevel="0" collapsed="false">
      <c r="A21" s="99"/>
      <c r="B21" s="99"/>
      <c r="C21" s="115"/>
      <c r="D21" s="115"/>
      <c r="E21" s="99"/>
      <c r="F21" s="116"/>
      <c r="G21" s="116"/>
      <c r="H21" s="100"/>
    </row>
    <row r="22" customFormat="false" ht="15.75" hidden="false" customHeight="false" outlineLevel="0" collapsed="false">
      <c r="A22" s="117" t="s">
        <v>162</v>
      </c>
      <c r="B22" s="118" t="n">
        <f aca="false">SUM(B19:B21)</f>
        <v>890278</v>
      </c>
      <c r="C22" s="118" t="n">
        <f aca="false">SUM(C19:C21)</f>
        <v>1066578</v>
      </c>
      <c r="D22" s="118" t="n">
        <f aca="false">SUM(D19:D21)</f>
        <v>1073055</v>
      </c>
      <c r="E22" s="117" t="s">
        <v>160</v>
      </c>
      <c r="F22" s="118" t="n">
        <f aca="false">SUM(F19:F21)</f>
        <v>477383</v>
      </c>
      <c r="G22" s="118" t="n">
        <f aca="false">SUM(G19:G21)</f>
        <v>531765</v>
      </c>
      <c r="H22" s="118" t="n">
        <f aca="false">SUM(H19:H21)</f>
        <v>505057</v>
      </c>
    </row>
    <row r="23" s="122" customFormat="true" ht="15.75" hidden="false" customHeight="false" outlineLevel="0" collapsed="false">
      <c r="A23" s="119"/>
      <c r="B23" s="120"/>
      <c r="C23" s="120"/>
      <c r="D23" s="120"/>
      <c r="E23" s="119"/>
      <c r="F23" s="121"/>
      <c r="G23" s="121"/>
      <c r="H23" s="121"/>
    </row>
    <row r="24" s="122" customFormat="true" ht="15.75" hidden="false" customHeight="false" outlineLevel="0" collapsed="false">
      <c r="A24" s="123"/>
      <c r="B24" s="124"/>
      <c r="C24" s="124"/>
      <c r="D24" s="124"/>
      <c r="E24" s="125"/>
      <c r="F24" s="126"/>
      <c r="G24" s="126"/>
      <c r="H24" s="127"/>
    </row>
    <row r="25" customFormat="false" ht="26.25" hidden="false" customHeight="true" outlineLevel="0" collapsed="false">
      <c r="A25" s="95" t="s">
        <v>163</v>
      </c>
      <c r="B25" s="95"/>
      <c r="C25" s="95"/>
      <c r="D25" s="95"/>
      <c r="E25" s="95"/>
      <c r="F25" s="95"/>
      <c r="G25" s="95"/>
      <c r="H25" s="95"/>
    </row>
    <row r="26" customFormat="false" ht="15.75" hidden="false" customHeight="true" outlineLevel="0" collapsed="false">
      <c r="A26" s="128" t="s">
        <v>3</v>
      </c>
      <c r="B26" s="128"/>
      <c r="C26" s="128"/>
      <c r="D26" s="128"/>
      <c r="E26" s="128"/>
      <c r="F26" s="128"/>
      <c r="G26" s="128"/>
      <c r="H26" s="128"/>
    </row>
    <row r="27" customFormat="false" ht="73.5" hidden="false" customHeight="true" outlineLevel="0" collapsed="false">
      <c r="A27" s="129" t="s">
        <v>164</v>
      </c>
      <c r="B27" s="97" t="s">
        <v>7</v>
      </c>
      <c r="C27" s="97" t="s">
        <v>139</v>
      </c>
      <c r="D27" s="98" t="s">
        <v>9</v>
      </c>
      <c r="E27" s="129" t="s">
        <v>165</v>
      </c>
      <c r="F27" s="97" t="s">
        <v>7</v>
      </c>
      <c r="G27" s="97" t="s">
        <v>139</v>
      </c>
      <c r="H27" s="98" t="s">
        <v>9</v>
      </c>
    </row>
    <row r="28" customFormat="false" ht="15.75" hidden="false" customHeight="false" outlineLevel="0" collapsed="false">
      <c r="A28" s="106" t="s">
        <v>164</v>
      </c>
      <c r="B28" s="104" t="n">
        <f aca="false">'1 m TELKI MINDÖSSZ '!C38</f>
        <v>68250</v>
      </c>
      <c r="C28" s="104" t="n">
        <f aca="false">'1 m TELKI MINDÖSSZ '!D38</f>
        <v>77885</v>
      </c>
      <c r="D28" s="104" t="n">
        <f aca="false">'1 m TELKI MINDÖSSZ '!E38</f>
        <v>77885</v>
      </c>
      <c r="E28" s="99" t="s">
        <v>166</v>
      </c>
      <c r="F28" s="104" t="n">
        <f aca="false">'1 m TELKI MINDÖSSZ '!C67</f>
        <v>101500</v>
      </c>
      <c r="G28" s="104" t="n">
        <f aca="false">'1 m TELKI MINDÖSSZ '!D67</f>
        <v>193552</v>
      </c>
      <c r="H28" s="104" t="n">
        <f aca="false">'1 m TELKI MINDÖSSZ '!E67+'1 m TELKI MINDÖSSZ '!E68-H30</f>
        <v>192900</v>
      </c>
    </row>
    <row r="29" customFormat="false" ht="15.75" hidden="false" customHeight="false" outlineLevel="0" collapsed="false">
      <c r="A29" s="99" t="s">
        <v>167</v>
      </c>
      <c r="B29" s="104" t="n">
        <f aca="false">'1 m TELKI MINDÖSSZ '!C31</f>
        <v>3415</v>
      </c>
      <c r="C29" s="104" t="n">
        <f aca="false">'1 m TELKI MINDÖSSZ '!D31</f>
        <v>105699</v>
      </c>
      <c r="D29" s="104" t="n">
        <f aca="false">'1 m TELKI MINDÖSSZ '!E31</f>
        <v>105699</v>
      </c>
      <c r="E29" s="99" t="s">
        <v>168</v>
      </c>
      <c r="F29" s="104" t="n">
        <f aca="false">'1 m TELKI MINDÖSSZ '!C71</f>
        <v>0</v>
      </c>
      <c r="G29" s="104" t="n">
        <f aca="false">'1 m TELKI MINDÖSSZ '!D71</f>
        <v>31522</v>
      </c>
      <c r="H29" s="104" t="n">
        <f aca="false">'1 m TELKI MINDÖSSZ '!E71</f>
        <v>31521</v>
      </c>
    </row>
    <row r="30" s="85" customFormat="true" ht="15.75" hidden="false" customHeight="false" outlineLevel="0" collapsed="false">
      <c r="A30" s="99" t="s">
        <v>169</v>
      </c>
      <c r="B30" s="104" t="n">
        <f aca="false">'1 m TELKI MINDÖSSZ '!C33</f>
        <v>0</v>
      </c>
      <c r="C30" s="104" t="n">
        <f aca="false">'1 m TELKI MINDÖSSZ '!D33</f>
        <v>2469</v>
      </c>
      <c r="D30" s="104" t="n">
        <f aca="false">'1 m TELKI MINDÖSSZ '!E33</f>
        <v>2556</v>
      </c>
      <c r="E30" s="99" t="s">
        <v>170</v>
      </c>
      <c r="F30" s="104" t="n">
        <f aca="false">B32</f>
        <v>0</v>
      </c>
      <c r="G30" s="104" t="n">
        <f aca="false">'1 m TELKI MINDÖSSZ '!D68</f>
        <v>0</v>
      </c>
      <c r="H30" s="104" t="n">
        <f aca="false">'3 m INT PÉNZ MÉR  '!F66</f>
        <v>0</v>
      </c>
    </row>
    <row r="31" customFormat="false" ht="15.75" hidden="false" customHeight="false" outlineLevel="0" collapsed="false">
      <c r="A31" s="99" t="s">
        <v>171</v>
      </c>
      <c r="B31" s="130" t="n">
        <f aca="false">'1 m TELKI MINDÖSSZ '!C35+'1 m TELKI MINDÖSSZ '!C34+'1 m TELKI MINDÖSSZ '!C36</f>
        <v>500</v>
      </c>
      <c r="C31" s="130" t="n">
        <f aca="false">'1 m TELKI MINDÖSSZ '!D35+'1 m TELKI MINDÖSSZ '!D34+'1 m TELKI MINDÖSSZ '!D36</f>
        <v>270</v>
      </c>
      <c r="D31" s="130" t="n">
        <f aca="false">'1 m TELKI MINDÖSSZ '!E36+'1 m TELKI MINDÖSSZ '!E35</f>
        <v>183</v>
      </c>
      <c r="E31" s="99" t="s">
        <v>172</v>
      </c>
      <c r="F31" s="110"/>
      <c r="G31" s="110"/>
      <c r="H31" s="110"/>
    </row>
    <row r="32" customFormat="false" ht="15.75" hidden="false" customHeight="false" outlineLevel="0" collapsed="false">
      <c r="A32" s="99" t="s">
        <v>173</v>
      </c>
      <c r="B32" s="130" t="n">
        <f aca="false">'1 m TELKI MINDÖSSZ '!C32</f>
        <v>0</v>
      </c>
      <c r="C32" s="130" t="n">
        <f aca="false">'1 m TELKI MINDÖSSZ '!D32</f>
        <v>0</v>
      </c>
      <c r="D32" s="130"/>
      <c r="E32" s="99" t="s">
        <v>174</v>
      </c>
      <c r="F32" s="104" t="n">
        <f aca="false">'1 m TELKI MINDÖSSZ '!C69+'1 m TELKI MINDÖSSZ '!C70</f>
        <v>0</v>
      </c>
      <c r="G32" s="104" t="n">
        <f aca="false">'1 m TELKI MINDÖSSZ '!D69+'1 m TELKI MINDÖSSZ '!D70</f>
        <v>2700</v>
      </c>
      <c r="H32" s="104" t="n">
        <f aca="false">'1 m TELKI MINDÖSSZ '!E69+'1 m TELKI MINDÖSSZ '!E70</f>
        <v>2700</v>
      </c>
    </row>
    <row r="33" customFormat="false" ht="15.75" hidden="false" customHeight="false" outlineLevel="0" collapsed="false">
      <c r="A33" s="99"/>
      <c r="B33" s="130"/>
      <c r="C33" s="130"/>
      <c r="D33" s="130"/>
      <c r="E33" s="131" t="s">
        <v>175</v>
      </c>
      <c r="F33" s="104"/>
      <c r="G33" s="104"/>
      <c r="H33" s="104"/>
    </row>
    <row r="34" customFormat="false" ht="15.75" hidden="false" customHeight="false" outlineLevel="0" collapsed="false">
      <c r="A34" s="99"/>
      <c r="B34" s="104"/>
      <c r="C34" s="104"/>
      <c r="D34" s="104"/>
      <c r="E34" s="131"/>
      <c r="F34" s="110"/>
      <c r="G34" s="110"/>
      <c r="H34" s="110"/>
    </row>
    <row r="35" customFormat="false" ht="15.75" hidden="false" customHeight="false" outlineLevel="0" collapsed="false">
      <c r="A35" s="99"/>
      <c r="B35" s="104"/>
      <c r="C35" s="104"/>
      <c r="D35" s="104"/>
      <c r="E35" s="119" t="s">
        <v>176</v>
      </c>
      <c r="F35" s="104" t="n">
        <f aca="false">'1 m TELKI MINDÖSSZ '!C78</f>
        <v>383560</v>
      </c>
      <c r="G35" s="104" t="n">
        <f aca="false">'1 m TELKI MINDÖSSZ '!D78</f>
        <v>193362</v>
      </c>
      <c r="H35" s="107" t="n">
        <f aca="false">'1 m TELKI MINDÖSSZ '!E78</f>
        <v>0</v>
      </c>
    </row>
    <row r="36" customFormat="false" ht="16.5" hidden="false" customHeight="false" outlineLevel="0" collapsed="false">
      <c r="A36" s="99"/>
      <c r="B36" s="104"/>
      <c r="C36" s="104"/>
      <c r="D36" s="104"/>
      <c r="E36" s="72" t="s">
        <v>132</v>
      </c>
      <c r="F36" s="110"/>
      <c r="G36" s="104" t="n">
        <f aca="false">'1 m TELKI MINDÖSSZ '!D82</f>
        <v>300000</v>
      </c>
      <c r="H36" s="104" t="n">
        <f aca="false">'1 m TELKI MINDÖSSZ '!E82</f>
        <v>300000</v>
      </c>
    </row>
    <row r="37" s="113" customFormat="true" ht="15.75" hidden="false" customHeight="false" outlineLevel="0" collapsed="false">
      <c r="A37" s="111" t="s">
        <v>177</v>
      </c>
      <c r="B37" s="112" t="n">
        <f aca="false">SUM(B28:B36)</f>
        <v>72165</v>
      </c>
      <c r="C37" s="112" t="n">
        <f aca="false">SUM(C28:C36)</f>
        <v>186323</v>
      </c>
      <c r="D37" s="112" t="n">
        <f aca="false">SUM(D28:D36)</f>
        <v>186323</v>
      </c>
      <c r="E37" s="111" t="s">
        <v>177</v>
      </c>
      <c r="F37" s="112" t="n">
        <f aca="false">SUM(F28:F36)</f>
        <v>485060</v>
      </c>
      <c r="G37" s="112" t="n">
        <f aca="false">SUM(G28:G36)</f>
        <v>721136</v>
      </c>
      <c r="H37" s="112" t="n">
        <f aca="false">SUM(H28:H36)</f>
        <v>527121</v>
      </c>
    </row>
    <row r="38" customFormat="false" ht="15.75" hidden="false" customHeight="false" outlineLevel="0" collapsed="false">
      <c r="A38" s="132" t="s">
        <v>178</v>
      </c>
      <c r="B38" s="104"/>
      <c r="C38" s="104"/>
      <c r="D38" s="104"/>
      <c r="E38" s="99" t="s">
        <v>179</v>
      </c>
      <c r="F38" s="104"/>
      <c r="G38" s="104"/>
      <c r="H38" s="104"/>
    </row>
    <row r="39" customFormat="false" ht="15.75" hidden="false" customHeight="false" outlineLevel="0" collapsed="false">
      <c r="A39" s="119" t="s">
        <v>180</v>
      </c>
      <c r="B39" s="107"/>
      <c r="C39" s="107"/>
      <c r="D39" s="107"/>
      <c r="E39" s="99" t="s">
        <v>181</v>
      </c>
      <c r="F39" s="100"/>
      <c r="G39" s="100"/>
      <c r="H39" s="100"/>
    </row>
    <row r="40" s="133" customFormat="true" ht="15.75" hidden="false" customHeight="false" outlineLevel="0" collapsed="false">
      <c r="A40" s="117" t="s">
        <v>182</v>
      </c>
      <c r="B40" s="118" t="n">
        <f aca="false">SUM(B37:B39)</f>
        <v>72165</v>
      </c>
      <c r="C40" s="118" t="n">
        <f aca="false">SUM(C37:C39)</f>
        <v>186323</v>
      </c>
      <c r="D40" s="118" t="n">
        <f aca="false">SUM(D37:D39)</f>
        <v>186323</v>
      </c>
      <c r="E40" s="117" t="s">
        <v>183</v>
      </c>
      <c r="F40" s="118" t="n">
        <f aca="false">SUM(F37:F39)</f>
        <v>485060</v>
      </c>
      <c r="G40" s="118" t="n">
        <f aca="false">SUM(G37:G39)</f>
        <v>721136</v>
      </c>
      <c r="H40" s="118" t="n">
        <f aca="false">SUM(H37:H39)</f>
        <v>527121</v>
      </c>
    </row>
    <row r="41" customFormat="false" ht="15.75" hidden="false" customHeight="false" outlineLevel="0" collapsed="false">
      <c r="A41" s="134"/>
      <c r="B41" s="120"/>
      <c r="C41" s="120"/>
      <c r="D41" s="120"/>
      <c r="E41" s="134"/>
      <c r="F41" s="134"/>
      <c r="G41" s="134"/>
      <c r="H41" s="134"/>
    </row>
    <row r="42" customFormat="false" ht="15.75" hidden="false" customHeight="false" outlineLevel="0" collapsed="false">
      <c r="A42" s="99"/>
      <c r="B42" s="100"/>
      <c r="C42" s="100"/>
      <c r="D42" s="100"/>
      <c r="E42" s="99"/>
      <c r="F42" s="135"/>
      <c r="G42" s="135"/>
      <c r="H42" s="100"/>
    </row>
    <row r="43" customFormat="false" ht="15.75" hidden="false" customHeight="false" outlineLevel="0" collapsed="false">
      <c r="A43" s="99"/>
      <c r="B43" s="104"/>
      <c r="C43" s="104"/>
      <c r="D43" s="104"/>
      <c r="E43" s="99"/>
      <c r="F43" s="100"/>
      <c r="G43" s="110"/>
      <c r="H43" s="110"/>
    </row>
    <row r="44" customFormat="false" ht="15.75" hidden="false" customHeight="false" outlineLevel="0" collapsed="false">
      <c r="A44" s="99"/>
      <c r="B44" s="104"/>
      <c r="C44" s="104"/>
      <c r="D44" s="104"/>
      <c r="E44" s="99"/>
      <c r="F44" s="100"/>
      <c r="G44" s="110"/>
      <c r="H44" s="110"/>
    </row>
    <row r="45" customFormat="false" ht="43.5" hidden="false" customHeight="true" outlineLevel="0" collapsed="false">
      <c r="A45" s="111" t="s">
        <v>184</v>
      </c>
      <c r="B45" s="112" t="n">
        <f aca="false">B40+B22</f>
        <v>962443</v>
      </c>
      <c r="C45" s="112" t="n">
        <f aca="false">C40+C22+C23</f>
        <v>1252901</v>
      </c>
      <c r="D45" s="112" t="n">
        <f aca="false">D40+D22+D23</f>
        <v>1259378</v>
      </c>
      <c r="E45" s="111" t="s">
        <v>185</v>
      </c>
      <c r="F45" s="111" t="n">
        <f aca="false">F22+F40</f>
        <v>962443</v>
      </c>
      <c r="G45" s="111" t="n">
        <f aca="false">G22+G40</f>
        <v>1252901</v>
      </c>
      <c r="H45" s="111" t="n">
        <f aca="false">H22+H40</f>
        <v>1032178</v>
      </c>
    </row>
    <row r="46" customFormat="false" ht="15.75" hidden="false" customHeight="false" outlineLevel="0" collapsed="false">
      <c r="A46" s="122" t="s">
        <v>186</v>
      </c>
      <c r="B46" s="136"/>
      <c r="C46" s="137"/>
      <c r="D46" s="137" t="n">
        <f aca="false">D45-H45</f>
        <v>227200</v>
      </c>
      <c r="E46" s="138"/>
      <c r="F46" s="138"/>
      <c r="G46" s="138"/>
    </row>
    <row r="47" customFormat="false" ht="15.75" hidden="false" customHeight="false" outlineLevel="0" collapsed="false">
      <c r="C47" s="92"/>
    </row>
  </sheetData>
  <mergeCells count="7">
    <mergeCell ref="A1:H1"/>
    <mergeCell ref="A2:H2"/>
    <mergeCell ref="A3:H3"/>
    <mergeCell ref="A4:H4"/>
    <mergeCell ref="A5:H5"/>
    <mergeCell ref="A25:H25"/>
    <mergeCell ref="A26:H2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Telki Önkormányzat 2017.évi zárszámadásról szóló rendelet
2.számú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39" width="56.41"/>
    <col collapsed="false" customWidth="true" hidden="false" outlineLevel="0" max="3" min="3" style="3" width="12.28"/>
    <col collapsed="false" customWidth="true" hidden="false" outlineLevel="0" max="4" min="4" style="4" width="12.99"/>
    <col collapsed="false" customWidth="true" hidden="false" outlineLevel="0" max="6" min="5" style="5" width="15.28"/>
    <col collapsed="false" customWidth="true" hidden="false" outlineLevel="0" max="7" min="7" style="140" width="16.56"/>
    <col collapsed="false" customWidth="true" hidden="false" outlineLevel="0" max="8" min="8" style="2" width="15.99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41" t="s">
        <v>187</v>
      </c>
      <c r="B1" s="141"/>
      <c r="C1" s="141"/>
      <c r="D1" s="141"/>
      <c r="E1" s="141"/>
      <c r="F1" s="141"/>
      <c r="G1" s="141"/>
      <c r="H1" s="141"/>
      <c r="I1" s="142"/>
    </row>
    <row r="2" customFormat="false" ht="14.25" hidden="false" customHeight="true" outlineLevel="0" collapsed="false">
      <c r="A2" s="143" t="s">
        <v>188</v>
      </c>
      <c r="B2" s="143"/>
      <c r="C2" s="143"/>
      <c r="D2" s="143"/>
      <c r="E2" s="143"/>
      <c r="F2" s="143"/>
      <c r="G2" s="143"/>
      <c r="H2" s="143"/>
      <c r="I2" s="142"/>
    </row>
    <row r="3" customFormat="false" ht="14.25" hidden="false" customHeight="true" outlineLevel="0" collapsed="false">
      <c r="A3" s="143" t="s">
        <v>1</v>
      </c>
      <c r="B3" s="143"/>
      <c r="C3" s="143"/>
      <c r="D3" s="143"/>
      <c r="E3" s="143"/>
      <c r="F3" s="143"/>
      <c r="G3" s="143"/>
      <c r="H3" s="143"/>
      <c r="I3" s="142"/>
    </row>
    <row r="4" customFormat="false" ht="18.75" hidden="false" customHeight="true" outlineLevel="0" collapsed="false">
      <c r="A4" s="144" t="s">
        <v>3</v>
      </c>
      <c r="B4" s="144"/>
      <c r="C4" s="144"/>
      <c r="D4" s="144"/>
      <c r="E4" s="144"/>
      <c r="F4" s="144"/>
      <c r="G4" s="144"/>
      <c r="H4" s="144"/>
      <c r="I4" s="145"/>
    </row>
    <row r="5" customFormat="false" ht="33.75" hidden="false" customHeight="true" outlineLevel="0" collapsed="false">
      <c r="A5" s="146" t="s">
        <v>4</v>
      </c>
      <c r="B5" s="146"/>
      <c r="C5" s="146"/>
      <c r="D5" s="146"/>
      <c r="E5" s="146"/>
      <c r="F5" s="147" t="s">
        <v>189</v>
      </c>
      <c r="G5" s="147"/>
      <c r="H5" s="147"/>
    </row>
    <row r="6" customFormat="false" ht="23.25" hidden="false" customHeight="true" outlineLevel="0" collapsed="false">
      <c r="A6" s="148" t="s">
        <v>5</v>
      </c>
      <c r="B6" s="149" t="s">
        <v>6</v>
      </c>
      <c r="C6" s="14" t="s">
        <v>7</v>
      </c>
      <c r="D6" s="14" t="s">
        <v>8</v>
      </c>
      <c r="E6" s="150" t="s">
        <v>190</v>
      </c>
      <c r="F6" s="151" t="s">
        <v>191</v>
      </c>
      <c r="G6" s="152" t="s">
        <v>192</v>
      </c>
      <c r="H6" s="153" t="s">
        <v>193</v>
      </c>
    </row>
    <row r="7" customFormat="false" ht="36" hidden="false" customHeight="true" outlineLevel="0" collapsed="false">
      <c r="A7" s="148"/>
      <c r="B7" s="149"/>
      <c r="C7" s="14"/>
      <c r="D7" s="14"/>
      <c r="E7" s="150"/>
      <c r="F7" s="151"/>
      <c r="G7" s="152"/>
      <c r="H7" s="153"/>
    </row>
    <row r="8" customFormat="false" ht="15.75" hidden="false" customHeight="false" outlineLevel="0" collapsed="false">
      <c r="A8" s="154" t="n">
        <v>1</v>
      </c>
      <c r="B8" s="155" t="n">
        <v>2</v>
      </c>
      <c r="C8" s="156" t="s">
        <v>11</v>
      </c>
      <c r="D8" s="156" t="s">
        <v>12</v>
      </c>
      <c r="E8" s="157" t="s">
        <v>13</v>
      </c>
      <c r="F8" s="158" t="s">
        <v>15</v>
      </c>
      <c r="G8" s="157" t="s">
        <v>97</v>
      </c>
      <c r="H8" s="159" t="n">
        <v>3</v>
      </c>
    </row>
    <row r="9" customFormat="false" ht="14.1" hidden="false" customHeight="true" outlineLevel="0" collapsed="false">
      <c r="A9" s="154" t="s">
        <v>15</v>
      </c>
      <c r="B9" s="160" t="s">
        <v>194</v>
      </c>
      <c r="C9" s="161" t="n">
        <f aca="false">SUM(C10,C15,C23,C24)</f>
        <v>299170</v>
      </c>
      <c r="D9" s="161" t="n">
        <f aca="false">SUM(D10,D15,D23,D24)</f>
        <v>393489</v>
      </c>
      <c r="E9" s="162" t="n">
        <f aca="false">SUM(F9:H9)</f>
        <v>369910</v>
      </c>
      <c r="F9" s="163" t="n">
        <f aca="false">F24+F23+F15+F10</f>
        <v>315275</v>
      </c>
      <c r="G9" s="164" t="n">
        <f aca="false">G24+G23+G15+G10</f>
        <v>46047</v>
      </c>
      <c r="H9" s="164" t="n">
        <f aca="false">H24+H23+H15+H10</f>
        <v>8588</v>
      </c>
      <c r="I9" s="3"/>
      <c r="J9" s="165"/>
    </row>
    <row r="10" customFormat="false" ht="14.1" hidden="false" customHeight="true" outlineLevel="0" collapsed="false">
      <c r="A10" s="166" t="s">
        <v>17</v>
      </c>
      <c r="B10" s="39" t="s">
        <v>141</v>
      </c>
      <c r="C10" s="167" t="n">
        <f aca="false">SUM(C11:C14)-C12</f>
        <v>71551</v>
      </c>
      <c r="D10" s="167" t="n">
        <f aca="false">SUM(D11:D14)-D12</f>
        <v>124315</v>
      </c>
      <c r="E10" s="162" t="n">
        <f aca="false">SUM(F10:H10)</f>
        <v>113812</v>
      </c>
      <c r="F10" s="168" t="n">
        <f aca="false">SUM(F11:F14)-F12</f>
        <v>59177</v>
      </c>
      <c r="G10" s="169" t="n">
        <f aca="false">SUM(G11:G14)</f>
        <v>46047</v>
      </c>
      <c r="H10" s="169" t="n">
        <f aca="false">SUM(H11:H14)</f>
        <v>8588</v>
      </c>
      <c r="I10" s="3"/>
      <c r="J10" s="165"/>
    </row>
    <row r="11" customFormat="false" ht="12" hidden="false" customHeight="true" outlineLevel="0" collapsed="false">
      <c r="A11" s="166"/>
      <c r="B11" s="38" t="s">
        <v>195</v>
      </c>
      <c r="C11" s="170" t="n">
        <f aca="false">'4.1mÖNKORMÁNYZAT '!G15-1</f>
        <v>22064</v>
      </c>
      <c r="D11" s="170" t="n">
        <f aca="false">'4.1mÖNKORMÁNYZAT '!H15</f>
        <v>66256</v>
      </c>
      <c r="E11" s="171" t="n">
        <f aca="false">SUM(F11:H11)</f>
        <v>59177</v>
      </c>
      <c r="F11" s="172" t="n">
        <f aca="false">'4.1mÖNKORMÁNYZAT '!I15</f>
        <v>59177</v>
      </c>
      <c r="G11" s="173"/>
      <c r="H11" s="174"/>
      <c r="I11" s="3"/>
      <c r="J11" s="165"/>
    </row>
    <row r="12" customFormat="false" ht="12" hidden="false" customHeight="true" outlineLevel="0" collapsed="false">
      <c r="A12" s="166"/>
      <c r="B12" s="175" t="s">
        <v>20</v>
      </c>
      <c r="C12" s="170" t="n">
        <f aca="false">'4.1mÖNKORMÁNYZAT '!G16</f>
        <v>19485</v>
      </c>
      <c r="D12" s="170" t="n">
        <f aca="false">'4.1mÖNKORMÁNYZAT '!H16</f>
        <v>48897</v>
      </c>
      <c r="E12" s="171" t="n">
        <f aca="false">SUM(F12:H12)</f>
        <v>48897</v>
      </c>
      <c r="F12" s="172" t="n">
        <f aca="false">'4.1mÖNKORMÁNYZAT '!H16</f>
        <v>48897</v>
      </c>
      <c r="G12" s="173"/>
      <c r="H12" s="174"/>
      <c r="I12" s="3"/>
      <c r="J12" s="165"/>
    </row>
    <row r="13" customFormat="false" ht="14.1" hidden="false" customHeight="true" outlineLevel="0" collapsed="false">
      <c r="A13" s="166"/>
      <c r="B13" s="38" t="s">
        <v>21</v>
      </c>
      <c r="C13" s="176" t="n">
        <f aca="false">'4.2m Polg Hiv '!G14</f>
        <v>40597</v>
      </c>
      <c r="D13" s="176" t="n">
        <f aca="false">'4.2m Polg Hiv '!H14</f>
        <v>49169</v>
      </c>
      <c r="E13" s="171" t="n">
        <f aca="false">SUM(F13:H13)</f>
        <v>46047</v>
      </c>
      <c r="F13" s="172"/>
      <c r="G13" s="177" t="n">
        <f aca="false">'4.2m Polg Hiv '!I14</f>
        <v>46047</v>
      </c>
      <c r="H13" s="178"/>
      <c r="I13" s="3"/>
      <c r="J13" s="165"/>
    </row>
    <row r="14" customFormat="false" ht="14.1" hidden="false" customHeight="true" outlineLevel="0" collapsed="false">
      <c r="A14" s="166"/>
      <c r="B14" s="38" t="s">
        <v>196</v>
      </c>
      <c r="C14" s="176" t="n">
        <f aca="false">'4.3m Óvoda '!G14</f>
        <v>8890</v>
      </c>
      <c r="D14" s="176" t="n">
        <f aca="false">'4.3m Óvoda '!H14</f>
        <v>8890</v>
      </c>
      <c r="E14" s="171" t="n">
        <f aca="false">SUM(F14:H14)</f>
        <v>8588</v>
      </c>
      <c r="F14" s="172"/>
      <c r="G14" s="177"/>
      <c r="H14" s="178" t="n">
        <f aca="false">'4.3m Óvoda '!I14</f>
        <v>8588</v>
      </c>
      <c r="I14" s="3"/>
      <c r="J14" s="165"/>
    </row>
    <row r="15" customFormat="false" ht="14.1" hidden="false" customHeight="true" outlineLevel="0" collapsed="false">
      <c r="A15" s="179" t="s">
        <v>23</v>
      </c>
      <c r="B15" s="102" t="s">
        <v>143</v>
      </c>
      <c r="C15" s="180" t="n">
        <f aca="false">SUM(C16:C21)</f>
        <v>227619</v>
      </c>
      <c r="D15" s="180" t="n">
        <f aca="false">SUM(D16:D21)</f>
        <v>269174</v>
      </c>
      <c r="E15" s="162" t="n">
        <f aca="false">SUM(F15:H15)</f>
        <v>256098</v>
      </c>
      <c r="F15" s="168" t="n">
        <f aca="false">SUM(F16:F21)</f>
        <v>256098</v>
      </c>
      <c r="G15" s="173" t="n">
        <f aca="false">SUM(G16:G21)</f>
        <v>0</v>
      </c>
      <c r="H15" s="174" t="n">
        <f aca="false">SUM(H16:H21)</f>
        <v>0</v>
      </c>
      <c r="I15" s="3"/>
      <c r="J15" s="165"/>
    </row>
    <row r="16" customFormat="false" ht="14.1" hidden="false" customHeight="true" outlineLevel="0" collapsed="false">
      <c r="A16" s="166" t="s">
        <v>25</v>
      </c>
      <c r="B16" s="38" t="s">
        <v>26</v>
      </c>
      <c r="C16" s="176" t="n">
        <v>83116</v>
      </c>
      <c r="D16" s="176" t="n">
        <v>85257</v>
      </c>
      <c r="E16" s="171" t="n">
        <f aca="false">SUM(F16:H16)</f>
        <v>83366</v>
      </c>
      <c r="F16" s="172" t="n">
        <v>83366</v>
      </c>
      <c r="G16" s="177"/>
      <c r="H16" s="178"/>
      <c r="I16" s="3"/>
      <c r="J16" s="165"/>
    </row>
    <row r="17" customFormat="false" ht="14.1" hidden="false" customHeight="true" outlineLevel="0" collapsed="false">
      <c r="A17" s="179" t="s">
        <v>27</v>
      </c>
      <c r="B17" s="38" t="s">
        <v>28</v>
      </c>
      <c r="C17" s="176" t="n">
        <v>42116</v>
      </c>
      <c r="D17" s="176" t="n">
        <v>50418</v>
      </c>
      <c r="E17" s="171" t="n">
        <f aca="false">SUM(F17:H17)</f>
        <v>47149</v>
      </c>
      <c r="F17" s="172" t="n">
        <v>47149</v>
      </c>
      <c r="G17" s="177"/>
      <c r="H17" s="178"/>
      <c r="I17" s="3"/>
      <c r="J17" s="165"/>
    </row>
    <row r="18" customFormat="false" ht="14.1" hidden="false" customHeight="true" outlineLevel="0" collapsed="false">
      <c r="A18" s="166" t="s">
        <v>29</v>
      </c>
      <c r="B18" s="38" t="s">
        <v>30</v>
      </c>
      <c r="C18" s="176" t="n">
        <v>1263</v>
      </c>
      <c r="D18" s="176" t="n">
        <v>1515</v>
      </c>
      <c r="E18" s="171" t="n">
        <f aca="false">SUM(F18:H18)</f>
        <v>387</v>
      </c>
      <c r="F18" s="172" t="n">
        <v>387</v>
      </c>
      <c r="G18" s="177"/>
      <c r="H18" s="178"/>
      <c r="I18" s="3"/>
      <c r="J18" s="165"/>
    </row>
    <row r="19" customFormat="false" ht="14.1" hidden="false" customHeight="true" outlineLevel="0" collapsed="false">
      <c r="A19" s="179" t="s">
        <v>31</v>
      </c>
      <c r="B19" s="38" t="s">
        <v>32</v>
      </c>
      <c r="C19" s="176" t="n">
        <v>5500</v>
      </c>
      <c r="D19" s="176" t="n">
        <v>9436</v>
      </c>
      <c r="E19" s="171" t="n">
        <f aca="false">SUM(F19:H19)</f>
        <v>9436</v>
      </c>
      <c r="F19" s="172" t="n">
        <v>9436</v>
      </c>
      <c r="G19" s="177"/>
      <c r="H19" s="178"/>
      <c r="I19" s="3"/>
      <c r="J19" s="165"/>
    </row>
    <row r="20" customFormat="false" ht="14.1" hidden="false" customHeight="true" outlineLevel="0" collapsed="false">
      <c r="A20" s="166" t="s">
        <v>33</v>
      </c>
      <c r="B20" s="38" t="s">
        <v>34</v>
      </c>
      <c r="C20" s="176" t="n">
        <v>94600</v>
      </c>
      <c r="D20" s="176" t="n">
        <v>117857</v>
      </c>
      <c r="E20" s="171" t="n">
        <f aca="false">SUM(F20:H20)</f>
        <v>113862</v>
      </c>
      <c r="F20" s="172" t="n">
        <v>113862</v>
      </c>
      <c r="G20" s="177"/>
      <c r="H20" s="178"/>
      <c r="I20" s="3"/>
      <c r="J20" s="165"/>
    </row>
    <row r="21" customFormat="false" ht="14.1" hidden="false" customHeight="true" outlineLevel="0" collapsed="false">
      <c r="A21" s="179" t="s">
        <v>35</v>
      </c>
      <c r="B21" s="38" t="s">
        <v>36</v>
      </c>
      <c r="C21" s="176" t="n">
        <v>1024</v>
      </c>
      <c r="D21" s="176" t="n">
        <v>4691</v>
      </c>
      <c r="E21" s="171" t="n">
        <f aca="false">SUM(F21:H21)</f>
        <v>1898</v>
      </c>
      <c r="F21" s="172" t="n">
        <v>1898</v>
      </c>
      <c r="G21" s="177"/>
      <c r="H21" s="178"/>
      <c r="I21" s="3"/>
      <c r="J21" s="165"/>
    </row>
    <row r="22" customFormat="false" ht="14.1" hidden="false" customHeight="true" outlineLevel="0" collapsed="false">
      <c r="A22" s="179"/>
      <c r="B22" s="38" t="s">
        <v>37</v>
      </c>
      <c r="C22" s="176"/>
      <c r="D22" s="176"/>
      <c r="E22" s="171"/>
      <c r="F22" s="172"/>
      <c r="G22" s="177"/>
      <c r="H22" s="178"/>
      <c r="I22" s="3"/>
      <c r="J22" s="165"/>
    </row>
    <row r="23" customFormat="false" ht="14.1" hidden="false" customHeight="true" outlineLevel="0" collapsed="false">
      <c r="A23" s="166" t="s">
        <v>38</v>
      </c>
      <c r="B23" s="181" t="s">
        <v>39</v>
      </c>
      <c r="C23" s="176"/>
      <c r="D23" s="176"/>
      <c r="E23" s="182" t="n">
        <f aca="false">SUM(F23:H23)</f>
        <v>0</v>
      </c>
      <c r="F23" s="183"/>
      <c r="G23" s="184"/>
      <c r="H23" s="185"/>
      <c r="I23" s="3"/>
      <c r="J23" s="165"/>
    </row>
    <row r="24" customFormat="false" ht="14.1" hidden="false" customHeight="true" outlineLevel="0" collapsed="false">
      <c r="A24" s="166" t="s">
        <v>40</v>
      </c>
      <c r="B24" s="181" t="s">
        <v>41</v>
      </c>
      <c r="C24" s="186"/>
      <c r="D24" s="186"/>
      <c r="E24" s="182" t="n">
        <f aca="false">SUM(F24:H24)</f>
        <v>0</v>
      </c>
      <c r="F24" s="187"/>
      <c r="G24" s="184"/>
      <c r="H24" s="185"/>
      <c r="I24" s="3"/>
      <c r="J24" s="165"/>
    </row>
    <row r="25" customFormat="false" ht="14.1" hidden="false" customHeight="true" outlineLevel="0" collapsed="false">
      <c r="A25" s="154" t="s">
        <v>42</v>
      </c>
      <c r="B25" s="160" t="s">
        <v>43</v>
      </c>
      <c r="C25" s="161" t="n">
        <f aca="false">SUM(C26,C27)</f>
        <v>15085</v>
      </c>
      <c r="D25" s="161" t="n">
        <f aca="false">SUM(D26,D27)</f>
        <v>16691</v>
      </c>
      <c r="E25" s="162" t="n">
        <f aca="false">SUM(F25:H25)</f>
        <v>15875</v>
      </c>
      <c r="F25" s="188" t="n">
        <f aca="false">SUM(F26,F27)</f>
        <v>15875</v>
      </c>
      <c r="G25" s="162"/>
      <c r="H25" s="189"/>
      <c r="I25" s="3"/>
      <c r="J25" s="165"/>
    </row>
    <row r="26" customFormat="false" ht="14.1" hidden="false" customHeight="true" outlineLevel="0" collapsed="false">
      <c r="A26" s="166" t="s">
        <v>44</v>
      </c>
      <c r="B26" s="181" t="s">
        <v>45</v>
      </c>
      <c r="C26" s="176" t="n">
        <v>85</v>
      </c>
      <c r="D26" s="176" t="n">
        <v>85</v>
      </c>
      <c r="E26" s="171" t="n">
        <f aca="false">SUM(F26:H26)</f>
        <v>0</v>
      </c>
      <c r="F26" s="172"/>
      <c r="G26" s="190"/>
      <c r="H26" s="191"/>
      <c r="I26" s="3"/>
      <c r="J26" s="165"/>
    </row>
    <row r="27" customFormat="false" ht="14.1" hidden="false" customHeight="true" outlineLevel="0" collapsed="false">
      <c r="A27" s="166" t="s">
        <v>46</v>
      </c>
      <c r="B27" s="181" t="s">
        <v>197</v>
      </c>
      <c r="C27" s="170" t="n">
        <v>15000</v>
      </c>
      <c r="D27" s="170" t="n">
        <v>16606</v>
      </c>
      <c r="E27" s="171" t="n">
        <f aca="false">SUM(F27:H27)</f>
        <v>15875</v>
      </c>
      <c r="F27" s="172" t="n">
        <v>15875</v>
      </c>
      <c r="G27" s="173"/>
      <c r="H27" s="174"/>
      <c r="I27" s="3"/>
      <c r="J27" s="165"/>
    </row>
    <row r="28" customFormat="false" ht="14.1" hidden="false" customHeight="true" outlineLevel="0" collapsed="false">
      <c r="A28" s="166" t="s">
        <v>48</v>
      </c>
      <c r="B28" s="102" t="s">
        <v>198</v>
      </c>
      <c r="C28" s="161" t="n">
        <f aca="false">SUM(C29:C36)</f>
        <v>72165</v>
      </c>
      <c r="D28" s="161" t="n">
        <f aca="false">SUM(D29:D36)</f>
        <v>186323</v>
      </c>
      <c r="E28" s="162" t="n">
        <f aca="false">SUM(F28:H28)</f>
        <v>186323</v>
      </c>
      <c r="F28" s="163" t="n">
        <f aca="false">SUM(F29:F36)</f>
        <v>186178</v>
      </c>
      <c r="G28" s="162" t="n">
        <f aca="false">SUM(G29:G36)</f>
        <v>145</v>
      </c>
      <c r="H28" s="189" t="n">
        <f aca="false">SUM(H29:H36)</f>
        <v>0</v>
      </c>
      <c r="I28" s="3"/>
      <c r="J28" s="165"/>
    </row>
    <row r="29" customFormat="false" ht="14.1" hidden="false" customHeight="true" outlineLevel="0" collapsed="false">
      <c r="A29" s="166" t="s">
        <v>50</v>
      </c>
      <c r="B29" s="38" t="s">
        <v>51</v>
      </c>
      <c r="C29" s="3" t="n">
        <v>3415</v>
      </c>
      <c r="D29" s="3" t="n">
        <v>105699</v>
      </c>
      <c r="E29" s="171" t="n">
        <f aca="false">SUM(F29:H29)</f>
        <v>105699</v>
      </c>
      <c r="F29" s="172" t="n">
        <f aca="false">D29</f>
        <v>105699</v>
      </c>
      <c r="G29" s="177"/>
      <c r="H29" s="178"/>
      <c r="I29" s="3"/>
      <c r="J29" s="165"/>
    </row>
    <row r="30" customFormat="false" ht="14.1" hidden="false" customHeight="true" outlineLevel="0" collapsed="false">
      <c r="A30" s="166" t="s">
        <v>52</v>
      </c>
      <c r="B30" s="38" t="s">
        <v>53</v>
      </c>
      <c r="C30" s="176"/>
      <c r="D30" s="176"/>
      <c r="E30" s="171" t="n">
        <f aca="false">SUM(F30:H30)</f>
        <v>0</v>
      </c>
      <c r="F30" s="172" t="n">
        <f aca="false">D30</f>
        <v>0</v>
      </c>
      <c r="G30" s="177"/>
      <c r="H30" s="178"/>
      <c r="I30" s="3"/>
      <c r="J30" s="165"/>
    </row>
    <row r="31" customFormat="false" ht="14.1" hidden="false" customHeight="true" outlineLevel="0" collapsed="false">
      <c r="A31" s="166" t="s">
        <v>54</v>
      </c>
      <c r="B31" s="38" t="s">
        <v>55</v>
      </c>
      <c r="C31" s="176"/>
      <c r="D31" s="176" t="n">
        <v>2469</v>
      </c>
      <c r="E31" s="171" t="n">
        <f aca="false">SUM(F31:H31)</f>
        <v>2556</v>
      </c>
      <c r="F31" s="172" t="n">
        <v>2556</v>
      </c>
      <c r="G31" s="177"/>
      <c r="H31" s="178"/>
      <c r="I31" s="3"/>
      <c r="J31" s="165"/>
    </row>
    <row r="32" customFormat="false" ht="14.1" hidden="false" customHeight="true" outlineLevel="0" collapsed="false">
      <c r="A32" s="166"/>
      <c r="B32" s="30" t="s">
        <v>56</v>
      </c>
      <c r="C32" s="176"/>
      <c r="D32" s="176"/>
      <c r="E32" s="171" t="n">
        <f aca="false">SUM(F32:H32)</f>
        <v>0</v>
      </c>
      <c r="F32" s="172" t="n">
        <f aca="false">D32</f>
        <v>0</v>
      </c>
      <c r="G32" s="177"/>
      <c r="H32" s="178"/>
      <c r="I32" s="3"/>
      <c r="J32" s="165"/>
    </row>
    <row r="33" customFormat="false" ht="14.1" hidden="false" customHeight="true" outlineLevel="0" collapsed="false">
      <c r="A33" s="166" t="s">
        <v>57</v>
      </c>
      <c r="B33" s="30" t="s">
        <v>58</v>
      </c>
      <c r="C33" s="176"/>
      <c r="D33" s="176" t="n">
        <v>145</v>
      </c>
      <c r="E33" s="171" t="n">
        <f aca="false">SUM(F33:H33)</f>
        <v>145</v>
      </c>
      <c r="F33" s="172"/>
      <c r="G33" s="177" t="n">
        <f aca="false">'4.2m Polg Hiv '!I21</f>
        <v>145</v>
      </c>
      <c r="H33" s="178"/>
      <c r="I33" s="3"/>
      <c r="J33" s="165"/>
    </row>
    <row r="34" customFormat="false" ht="14.1" hidden="false" customHeight="true" outlineLevel="0" collapsed="false">
      <c r="A34" s="166"/>
      <c r="B34" s="34" t="s">
        <v>59</v>
      </c>
      <c r="C34" s="176" t="n">
        <f aca="false">'4.1mÖNKORMÁNYZAT '!G19</f>
        <v>500</v>
      </c>
      <c r="D34" s="176" t="n">
        <v>125</v>
      </c>
      <c r="E34" s="171" t="n">
        <f aca="false">SUM(F34:H34)</f>
        <v>38</v>
      </c>
      <c r="F34" s="172" t="n">
        <v>38</v>
      </c>
      <c r="G34" s="177"/>
      <c r="H34" s="178"/>
      <c r="I34" s="3"/>
      <c r="J34" s="165"/>
    </row>
    <row r="35" customFormat="false" ht="14.1" hidden="false" customHeight="true" outlineLevel="0" collapsed="false">
      <c r="A35" s="166" t="s">
        <v>60</v>
      </c>
      <c r="B35" s="38" t="s">
        <v>61</v>
      </c>
      <c r="C35" s="176"/>
      <c r="D35" s="176"/>
      <c r="E35" s="171" t="n">
        <f aca="false">SUM(F35:H35)</f>
        <v>0</v>
      </c>
      <c r="F35" s="172" t="n">
        <f aca="false">D35</f>
        <v>0</v>
      </c>
      <c r="G35" s="177"/>
      <c r="H35" s="178"/>
      <c r="I35" s="3"/>
      <c r="J35" s="165"/>
    </row>
    <row r="36" customFormat="false" ht="17.25" hidden="false" customHeight="true" outlineLevel="0" collapsed="false">
      <c r="A36" s="166" t="s">
        <v>62</v>
      </c>
      <c r="B36" s="38" t="s">
        <v>63</v>
      </c>
      <c r="C36" s="176" t="n">
        <f aca="false">'4.1mÖNKORMÁNYZAT '!G25-C29</f>
        <v>68250</v>
      </c>
      <c r="D36" s="176" t="n">
        <f aca="false">'4.1mÖNKORMÁNYZAT '!H25-D29</f>
        <v>77885</v>
      </c>
      <c r="E36" s="171" t="n">
        <f aca="false">SUM(F36:H36)</f>
        <v>77885</v>
      </c>
      <c r="F36" s="172" t="n">
        <f aca="false">D36</f>
        <v>77885</v>
      </c>
      <c r="G36" s="177" t="n">
        <f aca="false">G29*25%</f>
        <v>0</v>
      </c>
      <c r="H36" s="178" t="n">
        <f aca="false">H29*25%</f>
        <v>0</v>
      </c>
      <c r="I36" s="3"/>
      <c r="J36" s="165"/>
    </row>
    <row r="37" customFormat="false" ht="14.1" hidden="false" customHeight="true" outlineLevel="0" collapsed="false">
      <c r="A37" s="166" t="s">
        <v>64</v>
      </c>
      <c r="B37" s="160" t="s">
        <v>65</v>
      </c>
      <c r="C37" s="161" t="n">
        <f aca="false">SUM(C38:C41)</f>
        <v>10200</v>
      </c>
      <c r="D37" s="161" t="n">
        <f aca="false">SUM(D38:D41)</f>
        <v>11556</v>
      </c>
      <c r="E37" s="162" t="n">
        <f aca="false">SUM(F37:H37)</f>
        <v>11556</v>
      </c>
      <c r="F37" s="163" t="n">
        <f aca="false">SUM(F38:F41)</f>
        <v>11556</v>
      </c>
      <c r="G37" s="162" t="n">
        <f aca="false">SUM(G38:G41)</f>
        <v>0</v>
      </c>
      <c r="H37" s="189" t="n">
        <f aca="false">SUM(H38:H41)</f>
        <v>0</v>
      </c>
      <c r="I37" s="3"/>
      <c r="J37" s="165"/>
    </row>
    <row r="38" customFormat="false" ht="15.75" hidden="false" customHeight="true" outlineLevel="0" collapsed="false">
      <c r="A38" s="166" t="s">
        <v>66</v>
      </c>
      <c r="B38" s="192" t="s">
        <v>199</v>
      </c>
      <c r="C38" s="176" t="n">
        <f aca="false">'4.1mÖNKORMÁNYZAT '!G20</f>
        <v>10200</v>
      </c>
      <c r="D38" s="176" t="n">
        <f aca="false">'4.1mÖNKORMÁNYZAT '!H20-D39-D40-D41</f>
        <v>10355</v>
      </c>
      <c r="E38" s="171" t="n">
        <f aca="false">SUM(F38:H38)</f>
        <v>10355</v>
      </c>
      <c r="F38" s="172" t="n">
        <f aca="false">D38</f>
        <v>10355</v>
      </c>
      <c r="G38" s="190"/>
      <c r="H38" s="191"/>
      <c r="I38" s="3"/>
      <c r="J38" s="165"/>
    </row>
    <row r="39" customFormat="false" ht="14.1" hidden="false" customHeight="true" outlineLevel="0" collapsed="false">
      <c r="A39" s="166" t="s">
        <v>68</v>
      </c>
      <c r="B39" s="38" t="s">
        <v>69</v>
      </c>
      <c r="C39" s="176"/>
      <c r="D39" s="176" t="n">
        <v>751</v>
      </c>
      <c r="E39" s="171" t="n">
        <f aca="false">SUM(F39:H39)</f>
        <v>751</v>
      </c>
      <c r="F39" s="172" t="n">
        <f aca="false">D39</f>
        <v>751</v>
      </c>
      <c r="G39" s="190"/>
      <c r="H39" s="191"/>
      <c r="I39" s="3"/>
      <c r="J39" s="165"/>
    </row>
    <row r="40" customFormat="false" ht="14.1" hidden="false" customHeight="true" outlineLevel="0" collapsed="false">
      <c r="A40" s="166" t="s">
        <v>70</v>
      </c>
      <c r="B40" s="193" t="s">
        <v>200</v>
      </c>
      <c r="C40" s="176"/>
      <c r="D40" s="176" t="n">
        <v>72</v>
      </c>
      <c r="E40" s="171" t="n">
        <f aca="false">SUM(F40:H40)</f>
        <v>72</v>
      </c>
      <c r="F40" s="172" t="n">
        <f aca="false">D40</f>
        <v>72</v>
      </c>
      <c r="G40" s="190"/>
      <c r="H40" s="191"/>
      <c r="I40" s="3"/>
      <c r="J40" s="165"/>
    </row>
    <row r="41" customFormat="false" ht="14.1" hidden="false" customHeight="true" outlineLevel="0" collapsed="false">
      <c r="A41" s="166" t="s">
        <v>72</v>
      </c>
      <c r="B41" s="194" t="s">
        <v>201</v>
      </c>
      <c r="C41" s="176"/>
      <c r="D41" s="176" t="n">
        <v>378</v>
      </c>
      <c r="E41" s="171" t="n">
        <f aca="false">SUM(F41:H41)</f>
        <v>378</v>
      </c>
      <c r="F41" s="172" t="n">
        <f aca="false">D41</f>
        <v>378</v>
      </c>
      <c r="G41" s="190"/>
      <c r="H41" s="191"/>
      <c r="I41" s="3"/>
      <c r="J41" s="165"/>
    </row>
    <row r="42" customFormat="false" ht="21" hidden="false" customHeight="true" outlineLevel="0" collapsed="false">
      <c r="A42" s="166" t="s">
        <v>74</v>
      </c>
      <c r="B42" s="39" t="s">
        <v>75</v>
      </c>
      <c r="C42" s="161" t="n">
        <f aca="false">SUM(C43:C45)</f>
        <v>215823</v>
      </c>
      <c r="D42" s="161" t="n">
        <f aca="false">SUM(D43:D45)</f>
        <v>230626</v>
      </c>
      <c r="E42" s="162" t="n">
        <f aca="false">SUM(F42:H42)</f>
        <v>230626</v>
      </c>
      <c r="F42" s="188" t="n">
        <f aca="false">SUM(F43:F45)</f>
        <v>230626</v>
      </c>
      <c r="G42" s="162" t="n">
        <f aca="false">SUM(G43:G45)</f>
        <v>0</v>
      </c>
      <c r="H42" s="189" t="n">
        <f aca="false">SUM(H43:H45)</f>
        <v>0</v>
      </c>
      <c r="I42" s="3"/>
      <c r="J42" s="165"/>
    </row>
    <row r="43" customFormat="false" ht="14.1" hidden="false" customHeight="true" outlineLevel="0" collapsed="false">
      <c r="A43" s="166" t="s">
        <v>76</v>
      </c>
      <c r="B43" s="38" t="s">
        <v>77</v>
      </c>
      <c r="C43" s="176" t="n">
        <f aca="false">'4.1mÖNKORMÁNYZAT '!G21</f>
        <v>215823</v>
      </c>
      <c r="D43" s="176" t="n">
        <f aca="false">'4.1mÖNKORMÁNYZAT '!H21</f>
        <v>222975</v>
      </c>
      <c r="E43" s="171" t="n">
        <f aca="false">SUM(F43:H43)</f>
        <v>222975</v>
      </c>
      <c r="F43" s="172" t="n">
        <f aca="false">D43</f>
        <v>222975</v>
      </c>
      <c r="G43" s="190"/>
      <c r="H43" s="191"/>
      <c r="I43" s="3"/>
      <c r="J43" s="165"/>
    </row>
    <row r="44" customFormat="false" ht="14.1" hidden="false" customHeight="true" outlineLevel="0" collapsed="false">
      <c r="A44" s="166" t="s">
        <v>78</v>
      </c>
      <c r="B44" s="38" t="s">
        <v>79</v>
      </c>
      <c r="C44" s="176"/>
      <c r="D44" s="176"/>
      <c r="E44" s="171" t="n">
        <f aca="false">SUM(F44:H44)</f>
        <v>0</v>
      </c>
      <c r="F44" s="172" t="n">
        <f aca="false">D44</f>
        <v>0</v>
      </c>
      <c r="G44" s="190"/>
      <c r="H44" s="191"/>
      <c r="I44" s="3"/>
      <c r="J44" s="165"/>
    </row>
    <row r="45" customFormat="false" ht="16.5" hidden="false" customHeight="true" outlineLevel="0" collapsed="false">
      <c r="A45" s="195" t="s">
        <v>80</v>
      </c>
      <c r="B45" s="72" t="s">
        <v>81</v>
      </c>
      <c r="C45" s="196"/>
      <c r="D45" s="196" t="n">
        <v>7651</v>
      </c>
      <c r="E45" s="197" t="n">
        <f aca="false">SUM(F45:H45)</f>
        <v>7651</v>
      </c>
      <c r="F45" s="172" t="n">
        <f aca="false">D45</f>
        <v>7651</v>
      </c>
      <c r="G45" s="198"/>
      <c r="H45" s="199"/>
      <c r="I45" s="3"/>
      <c r="J45" s="165"/>
    </row>
    <row r="46" customFormat="false" ht="15.75" hidden="false" customHeight="true" outlineLevel="0" collapsed="false">
      <c r="A46" s="200" t="s">
        <v>82</v>
      </c>
      <c r="B46" s="201" t="s">
        <v>83</v>
      </c>
      <c r="C46" s="202" t="n">
        <f aca="false">SUM(C42,C37,C28,C25,C9)</f>
        <v>612443</v>
      </c>
      <c r="D46" s="202" t="n">
        <f aca="false">SUM(D42,D37,D28,D25,D9)</f>
        <v>838685</v>
      </c>
      <c r="E46" s="203" t="n">
        <f aca="false">SUM(F46:H46)</f>
        <v>814290</v>
      </c>
      <c r="F46" s="204" t="n">
        <f aca="false">F9+F25+F28+F37+F42</f>
        <v>759510</v>
      </c>
      <c r="G46" s="205" t="n">
        <f aca="false">G9+G25+G28+G37+G42</f>
        <v>46192</v>
      </c>
      <c r="H46" s="206" t="n">
        <f aca="false">H9+H25+H28+H37+H42</f>
        <v>8588</v>
      </c>
      <c r="I46" s="3"/>
      <c r="J46" s="165"/>
    </row>
    <row r="47" customFormat="false" ht="15.75" hidden="false" customHeight="true" outlineLevel="0" collapsed="false">
      <c r="A47" s="207" t="s">
        <v>85</v>
      </c>
      <c r="B47" s="208" t="s">
        <v>84</v>
      </c>
      <c r="C47" s="209"/>
      <c r="D47" s="209"/>
      <c r="E47" s="210" t="n">
        <f aca="false">SUM(F47:H47)</f>
        <v>0</v>
      </c>
      <c r="F47" s="211"/>
      <c r="G47" s="212"/>
      <c r="H47" s="213"/>
      <c r="I47" s="3"/>
      <c r="J47" s="165"/>
    </row>
    <row r="48" customFormat="false" ht="14.1" hidden="false" customHeight="true" outlineLevel="0" collapsed="false">
      <c r="A48" s="166" t="s">
        <v>202</v>
      </c>
      <c r="B48" s="38" t="s">
        <v>86</v>
      </c>
      <c r="C48" s="214" t="n">
        <f aca="false">'4.1mÖNKORMÁNYZAT '!G22+'4.2m Polg Hiv '!G20+'4.3m Óvoda '!G19</f>
        <v>350000</v>
      </c>
      <c r="D48" s="214" t="n">
        <f aca="false">'4.1mÖNKORMÁNYZAT '!H22+'4.2m Polg Hiv '!H20+'4.3m Óvoda '!H19</f>
        <v>414216</v>
      </c>
      <c r="E48" s="210" t="n">
        <f aca="false">SUM(F48:H48)</f>
        <v>414216</v>
      </c>
      <c r="F48" s="172" t="n">
        <f aca="false">'4.1mÖNKORMÁNYZAT '!I22</f>
        <v>411526</v>
      </c>
      <c r="G48" s="177" t="n">
        <f aca="false">'4.2m Polg Hiv '!I20</f>
        <v>2372</v>
      </c>
      <c r="H48" s="178" t="n">
        <f aca="false">'4.3m Óvoda '!I19</f>
        <v>318</v>
      </c>
      <c r="I48" s="3"/>
      <c r="J48" s="165"/>
    </row>
    <row r="49" customFormat="false" ht="14.1" hidden="false" customHeight="true" outlineLevel="0" collapsed="false">
      <c r="A49" s="166" t="s">
        <v>87</v>
      </c>
      <c r="B49" s="38"/>
      <c r="C49" s="209"/>
      <c r="D49" s="209"/>
      <c r="E49" s="210" t="n">
        <f aca="false">SUM(F49:H49)</f>
        <v>0</v>
      </c>
      <c r="F49" s="215"/>
      <c r="G49" s="190"/>
      <c r="H49" s="191"/>
      <c r="I49" s="3"/>
      <c r="J49" s="165"/>
    </row>
    <row r="50" customFormat="false" ht="14.1" hidden="false" customHeight="true" outlineLevel="0" collapsed="false">
      <c r="A50" s="166" t="s">
        <v>88</v>
      </c>
      <c r="B50" s="38" t="s">
        <v>89</v>
      </c>
      <c r="C50" s="209"/>
      <c r="D50" s="209"/>
      <c r="E50" s="210" t="n">
        <f aca="false">SUM(F50:H50)</f>
        <v>30872</v>
      </c>
      <c r="F50" s="215" t="n">
        <f aca="false">'4.1mÖNKORMÁNYZAT '!I24</f>
        <v>29065</v>
      </c>
      <c r="G50" s="190" t="n">
        <f aca="false">'4.2m Polg Hiv '!I23</f>
        <v>1807</v>
      </c>
      <c r="H50" s="191"/>
      <c r="I50" s="3"/>
      <c r="J50" s="165"/>
    </row>
    <row r="51" customFormat="false" ht="14.1" hidden="false" customHeight="true" outlineLevel="0" collapsed="false">
      <c r="A51" s="216" t="s">
        <v>90</v>
      </c>
      <c r="B51" s="217" t="s">
        <v>203</v>
      </c>
      <c r="C51" s="209"/>
      <c r="D51" s="209"/>
      <c r="E51" s="197"/>
      <c r="F51" s="218"/>
      <c r="G51" s="219" t="n">
        <f aca="false">'4.2m Polg Hiv '!I24</f>
        <v>177563</v>
      </c>
      <c r="H51" s="220" t="n">
        <f aca="false">'4.3m Óvoda '!I24</f>
        <v>142012</v>
      </c>
      <c r="I51" s="3"/>
      <c r="J51" s="165"/>
      <c r="L51" s="3"/>
    </row>
    <row r="52" customFormat="false" ht="14.1" hidden="false" customHeight="true" outlineLevel="0" collapsed="false">
      <c r="A52" s="221" t="s">
        <v>90</v>
      </c>
      <c r="B52" s="222" t="s">
        <v>91</v>
      </c>
      <c r="C52" s="223" t="n">
        <f aca="false">SUM(C46:C49)</f>
        <v>962443</v>
      </c>
      <c r="D52" s="223" t="n">
        <f aca="false">SUM(D46:D49)</f>
        <v>1252901</v>
      </c>
      <c r="E52" s="224" t="n">
        <f aca="false">SUM(E46:E51)</f>
        <v>1259378</v>
      </c>
      <c r="F52" s="225" t="n">
        <f aca="false">SUM(F46:F51)</f>
        <v>1200101</v>
      </c>
      <c r="G52" s="226" t="n">
        <f aca="false">SUM(G46:G51)</f>
        <v>227934</v>
      </c>
      <c r="H52" s="226" t="n">
        <f aca="false">SUM(H46:H51)</f>
        <v>150918</v>
      </c>
      <c r="I52" s="3"/>
      <c r="J52" s="165"/>
    </row>
    <row r="53" customFormat="false" ht="14.1" hidden="false" customHeight="true" outlineLevel="0" collapsed="false">
      <c r="A53" s="227"/>
      <c r="B53" s="228"/>
      <c r="C53" s="229"/>
      <c r="D53" s="229"/>
      <c r="E53" s="212"/>
      <c r="F53" s="211"/>
      <c r="G53" s="212"/>
      <c r="H53" s="213"/>
      <c r="I53" s="3"/>
      <c r="J53" s="165"/>
    </row>
    <row r="54" s="235" customFormat="true" ht="14.1" hidden="false" customHeight="true" outlineLevel="0" collapsed="false">
      <c r="A54" s="230"/>
      <c r="B54" s="231" t="s">
        <v>204</v>
      </c>
      <c r="C54" s="232"/>
      <c r="D54" s="232"/>
      <c r="E54" s="212" t="n">
        <f aca="false">SUM(F54:H54)</f>
        <v>227200</v>
      </c>
      <c r="F54" s="182" t="n">
        <f aca="false">F52-F82</f>
        <v>223836</v>
      </c>
      <c r="G54" s="182" t="n">
        <f aca="false">G52-G82</f>
        <v>2490</v>
      </c>
      <c r="H54" s="182" t="n">
        <f aca="false">H52-H82</f>
        <v>874</v>
      </c>
      <c r="I54" s="233"/>
      <c r="J54" s="234"/>
    </row>
    <row r="55" customFormat="false" ht="18.75" hidden="false" customHeight="true" outlineLevel="0" collapsed="false">
      <c r="A55" s="236"/>
      <c r="B55" s="236"/>
      <c r="C55" s="236"/>
      <c r="D55" s="236"/>
      <c r="E55" s="237"/>
      <c r="F55" s="237"/>
      <c r="I55" s="2"/>
      <c r="J55" s="84"/>
      <c r="K55" s="165"/>
    </row>
    <row r="56" customFormat="false" ht="33" hidden="false" customHeight="true" outlineLevel="0" collapsed="false">
      <c r="A56" s="146" t="s">
        <v>93</v>
      </c>
      <c r="B56" s="146"/>
      <c r="C56" s="146"/>
      <c r="D56" s="146"/>
      <c r="E56" s="146"/>
      <c r="F56" s="147" t="s">
        <v>189</v>
      </c>
      <c r="G56" s="147"/>
      <c r="H56" s="147"/>
      <c r="I56" s="84"/>
      <c r="J56" s="165"/>
    </row>
    <row r="57" customFormat="false" ht="13.5" hidden="false" customHeight="true" outlineLevel="0" collapsed="false">
      <c r="A57" s="148" t="s">
        <v>5</v>
      </c>
      <c r="B57" s="149" t="s">
        <v>6</v>
      </c>
      <c r="C57" s="14" t="s">
        <v>7</v>
      </c>
      <c r="D57" s="14" t="s">
        <v>8</v>
      </c>
      <c r="E57" s="238" t="s">
        <v>205</v>
      </c>
      <c r="F57" s="151" t="s">
        <v>191</v>
      </c>
      <c r="G57" s="152" t="s">
        <v>192</v>
      </c>
      <c r="H57" s="153" t="s">
        <v>193</v>
      </c>
      <c r="I57" s="84"/>
      <c r="J57" s="165"/>
    </row>
    <row r="58" customFormat="false" ht="60" hidden="false" customHeight="true" outlineLevel="0" collapsed="false">
      <c r="A58" s="148"/>
      <c r="B58" s="149"/>
      <c r="C58" s="14"/>
      <c r="D58" s="14"/>
      <c r="E58" s="238"/>
      <c r="F58" s="151"/>
      <c r="G58" s="152"/>
      <c r="H58" s="153"/>
      <c r="I58" s="84"/>
      <c r="J58" s="165"/>
    </row>
    <row r="59" customFormat="false" ht="15.75" hidden="false" customHeight="false" outlineLevel="0" collapsed="false">
      <c r="A59" s="154" t="n">
        <v>1</v>
      </c>
      <c r="B59" s="155" t="n">
        <v>2</v>
      </c>
      <c r="C59" s="239" t="s">
        <v>11</v>
      </c>
      <c r="D59" s="239" t="s">
        <v>12</v>
      </c>
      <c r="E59" s="157" t="s">
        <v>13</v>
      </c>
      <c r="F59" s="158" t="s">
        <v>15</v>
      </c>
      <c r="G59" s="157" t="s">
        <v>97</v>
      </c>
      <c r="H59" s="159" t="n">
        <v>3</v>
      </c>
      <c r="I59" s="84"/>
      <c r="J59" s="165"/>
    </row>
    <row r="60" customFormat="false" ht="15.75" hidden="false" customHeight="false" outlineLevel="0" collapsed="false">
      <c r="A60" s="154" t="s">
        <v>15</v>
      </c>
      <c r="B60" s="160" t="s">
        <v>96</v>
      </c>
      <c r="C60" s="161" t="n">
        <f aca="false">SUM(C61:C63)</f>
        <v>439435</v>
      </c>
      <c r="D60" s="161" t="n">
        <f aca="false">SUM(D61:D63)</f>
        <v>483899</v>
      </c>
      <c r="E60" s="164" t="n">
        <f aca="false">SUM(F60:H60)</f>
        <v>475418</v>
      </c>
      <c r="F60" s="163" t="n">
        <f aca="false">SUM(F61:F63)</f>
        <v>101502</v>
      </c>
      <c r="G60" s="162" t="n">
        <f aca="false">SUM(G61:G63)</f>
        <v>225064</v>
      </c>
      <c r="H60" s="189" t="n">
        <f aca="false">SUM(H61:H63)</f>
        <v>148852</v>
      </c>
      <c r="I60" s="3"/>
      <c r="J60" s="165"/>
    </row>
    <row r="61" customFormat="false" ht="15.75" hidden="false" customHeight="false" outlineLevel="0" collapsed="false">
      <c r="A61" s="166" t="s">
        <v>97</v>
      </c>
      <c r="B61" s="38" t="s">
        <v>98</v>
      </c>
      <c r="C61" s="176" t="n">
        <f aca="false">'4.1mÖNKORMÁNYZAT '!G30+'4.2m Polg Hiv '!G30+'4.3m Óvoda '!G30</f>
        <v>186940</v>
      </c>
      <c r="D61" s="176" t="n">
        <f aca="false">'4.1mÖNKORMÁNYZAT '!H30+'4.2m Polg Hiv '!H30+'4.3m Óvoda '!H30</f>
        <v>187516</v>
      </c>
      <c r="E61" s="240" t="n">
        <f aca="false">SUM(F61:H61)</f>
        <v>184032</v>
      </c>
      <c r="F61" s="172" t="n">
        <f aca="false">'4.1mÖNKORMÁNYZAT '!I30</f>
        <v>27302</v>
      </c>
      <c r="G61" s="171" t="n">
        <f aca="false">'4.2m Polg Hiv '!I30</f>
        <v>59332</v>
      </c>
      <c r="H61" s="178" t="n">
        <f aca="false">'4.3m Óvoda '!I30</f>
        <v>97398</v>
      </c>
      <c r="I61" s="3"/>
      <c r="J61" s="165"/>
    </row>
    <row r="62" customFormat="false" ht="15.75" hidden="false" customHeight="false" outlineLevel="0" collapsed="false">
      <c r="A62" s="166" t="s">
        <v>11</v>
      </c>
      <c r="B62" s="38" t="s">
        <v>99</v>
      </c>
      <c r="C62" s="176" t="n">
        <f aca="false">'4.1mÖNKORMÁNYZAT '!G31+'4.2m Polg Hiv '!G31+'4.3m Óvoda '!G31</f>
        <v>44198</v>
      </c>
      <c r="D62" s="176" t="n">
        <f aca="false">'4.1mÖNKORMÁNYZAT '!H31+'4.2m Polg Hiv '!H31+'4.3m Óvoda '!H31</f>
        <v>43802</v>
      </c>
      <c r="E62" s="240" t="n">
        <f aca="false">SUM(F62:H62)</f>
        <v>41992</v>
      </c>
      <c r="F62" s="172" t="n">
        <f aca="false">'4.1mÖNKORMÁNYZAT '!I31</f>
        <v>5438</v>
      </c>
      <c r="G62" s="171" t="n">
        <f aca="false">'4.2m Polg Hiv '!I31</f>
        <v>14697</v>
      </c>
      <c r="H62" s="178" t="n">
        <f aca="false">'4.3m Óvoda '!I31</f>
        <v>21857</v>
      </c>
      <c r="I62" s="3"/>
      <c r="J62" s="165"/>
    </row>
    <row r="63" customFormat="false" ht="16.5" hidden="false" customHeight="true" outlineLevel="0" collapsed="false">
      <c r="A63" s="166" t="s">
        <v>25</v>
      </c>
      <c r="B63" s="38" t="s">
        <v>100</v>
      </c>
      <c r="C63" s="176" t="n">
        <f aca="false">'4.1mÖNKORMÁNYZAT '!G32+'4.2m Polg Hiv '!G32+'4.3m Óvoda '!G32</f>
        <v>208297</v>
      </c>
      <c r="D63" s="176" t="n">
        <f aca="false">'4.1mÖNKORMÁNYZAT '!H32+'4.2m Polg Hiv '!H32+'4.3m Óvoda '!H32</f>
        <v>252581</v>
      </c>
      <c r="E63" s="240" t="n">
        <f aca="false">SUM(F63:H63)</f>
        <v>249394</v>
      </c>
      <c r="F63" s="172" t="n">
        <f aca="false">'4.1mÖNKORMÁNYZAT '!I32</f>
        <v>68762</v>
      </c>
      <c r="G63" s="171" t="n">
        <f aca="false">'4.2m Polg Hiv '!I32</f>
        <v>151035</v>
      </c>
      <c r="H63" s="178" t="n">
        <f aca="false">'4.3m Óvoda '!I32</f>
        <v>29597</v>
      </c>
      <c r="I63" s="3"/>
      <c r="J63" s="165"/>
    </row>
    <row r="64" customFormat="false" ht="15.75" hidden="false" customHeight="false" outlineLevel="0" collapsed="false">
      <c r="A64" s="154" t="s">
        <v>14</v>
      </c>
      <c r="B64" s="160" t="s">
        <v>101</v>
      </c>
      <c r="C64" s="161" t="n">
        <f aca="false">SUM(C65:C69)</f>
        <v>101500</v>
      </c>
      <c r="D64" s="161" t="n">
        <f aca="false">SUM(D65:D69)</f>
        <v>227774</v>
      </c>
      <c r="E64" s="164" t="n">
        <f aca="false">SUM(F64:H64)</f>
        <v>227121</v>
      </c>
      <c r="F64" s="163" t="n">
        <f aca="false">SUM(F65:F69)</f>
        <v>225581</v>
      </c>
      <c r="G64" s="162" t="n">
        <f aca="false">SUM(G65:G68)</f>
        <v>350</v>
      </c>
      <c r="H64" s="189" t="n">
        <f aca="false">SUM(H65:H69)</f>
        <v>1190</v>
      </c>
      <c r="I64" s="3"/>
      <c r="J64" s="165"/>
    </row>
    <row r="65" customFormat="false" ht="15.75" hidden="false" customHeight="false" outlineLevel="0" collapsed="false">
      <c r="A65" s="166" t="s">
        <v>102</v>
      </c>
      <c r="B65" s="38" t="s">
        <v>103</v>
      </c>
      <c r="C65" s="176" t="n">
        <f aca="false">'4.1mÖNKORMÁNYZAT '!G44+'4.2m Polg Hiv '!G41+'4.3m Óvoda '!G39</f>
        <v>101500</v>
      </c>
      <c r="D65" s="176" t="n">
        <f aca="false">'4.1mÖNKORMÁNYZAT '!H44+'4.2m Polg Hiv '!H41+'4.3m Óvoda '!H39</f>
        <v>193552</v>
      </c>
      <c r="E65" s="240" t="n">
        <f aca="false">SUM(F65:H65)</f>
        <v>192900</v>
      </c>
      <c r="F65" s="241" t="n">
        <f aca="false">'4.1mÖNKORMÁNYZAT '!I44</f>
        <v>191360</v>
      </c>
      <c r="G65" s="171" t="n">
        <f aca="false">'4.2m Polg Hiv '!I41</f>
        <v>350</v>
      </c>
      <c r="H65" s="242" t="n">
        <f aca="false">'4.3m Óvoda '!I39</f>
        <v>1190</v>
      </c>
      <c r="I65" s="3"/>
      <c r="J65" s="165"/>
    </row>
    <row r="66" customFormat="false" ht="15.75" hidden="false" customHeight="false" outlineLevel="0" collapsed="false">
      <c r="A66" s="166" t="s">
        <v>104</v>
      </c>
      <c r="B66" s="38" t="s">
        <v>206</v>
      </c>
      <c r="C66" s="243"/>
      <c r="D66" s="243"/>
      <c r="E66" s="164" t="n">
        <f aca="false">SUM(F66:H66)</f>
        <v>0</v>
      </c>
      <c r="F66" s="241"/>
      <c r="G66" s="162"/>
      <c r="H66" s="242"/>
      <c r="I66" s="3"/>
      <c r="J66" s="165"/>
    </row>
    <row r="67" customFormat="false" ht="15.75" hidden="false" customHeight="false" outlineLevel="0" collapsed="false">
      <c r="A67" s="166" t="s">
        <v>106</v>
      </c>
      <c r="B67" s="38" t="s">
        <v>207</v>
      </c>
      <c r="C67" s="176" t="n">
        <f aca="false">'4.1mÖNKORMÁNYZAT '!G45+'4.2m Polg Hiv '!G42+'4.3m Óvoda '!G40</f>
        <v>0</v>
      </c>
      <c r="D67" s="176" t="n">
        <f aca="false">'4.1mÖNKORMÁNYZAT '!H45+'4.2m Polg Hiv '!H42+'4.3m Óvoda '!H40</f>
        <v>2700</v>
      </c>
      <c r="E67" s="240" t="n">
        <f aca="false">SUM(F67:H67)</f>
        <v>2700</v>
      </c>
      <c r="F67" s="241" t="n">
        <f aca="false">'4.1mÖNKORMÁNYZAT '!I45</f>
        <v>2700</v>
      </c>
      <c r="G67" s="162"/>
      <c r="H67" s="178"/>
      <c r="I67" s="3"/>
      <c r="J67" s="165"/>
    </row>
    <row r="68" customFormat="false" ht="15.75" hidden="false" customHeight="false" outlineLevel="0" collapsed="false">
      <c r="A68" s="166" t="s">
        <v>108</v>
      </c>
      <c r="B68" s="38" t="s">
        <v>109</v>
      </c>
      <c r="D68" s="176"/>
      <c r="E68" s="164" t="n">
        <f aca="false">SUM(F68:H68)</f>
        <v>0</v>
      </c>
      <c r="F68" s="163"/>
      <c r="G68" s="162"/>
      <c r="H68" s="178"/>
      <c r="I68" s="3"/>
      <c r="J68" s="165"/>
    </row>
    <row r="69" customFormat="false" ht="15.75" hidden="false" customHeight="false" outlineLevel="0" collapsed="false">
      <c r="A69" s="166" t="s">
        <v>110</v>
      </c>
      <c r="B69" s="38" t="s">
        <v>111</v>
      </c>
      <c r="C69" s="243" t="n">
        <f aca="false">'4.1mÖNKORMÁNYZAT '!G43+'4.2m Polg Hiv '!G40+'4.3m Óvoda '!G38</f>
        <v>0</v>
      </c>
      <c r="D69" s="243" t="n">
        <f aca="false">'4.1mÖNKORMÁNYZAT '!H43+'4.2m Polg Hiv '!H40+'4.3m Óvoda '!H38</f>
        <v>31522</v>
      </c>
      <c r="E69" s="240" t="n">
        <f aca="false">SUM(F69:H69)</f>
        <v>31521</v>
      </c>
      <c r="F69" s="172" t="n">
        <f aca="false">'4.1mÖNKORMÁNYZAT '!I43</f>
        <v>31521</v>
      </c>
      <c r="G69" s="162"/>
      <c r="H69" s="178"/>
      <c r="I69" s="3"/>
      <c r="J69" s="165"/>
    </row>
    <row r="70" customFormat="false" ht="15.75" hidden="false" customHeight="false" outlineLevel="0" collapsed="false">
      <c r="A70" s="166" t="s">
        <v>112</v>
      </c>
      <c r="B70" s="160" t="s">
        <v>113</v>
      </c>
      <c r="C70" s="161" t="n">
        <f aca="false">SUM(C71:C73)</f>
        <v>23840</v>
      </c>
      <c r="D70" s="161" t="n">
        <f aca="false">SUM(D71:D73)</f>
        <v>26107</v>
      </c>
      <c r="E70" s="164" t="n">
        <f aca="false">SUM(F70:H70)</f>
        <v>22499</v>
      </c>
      <c r="F70" s="163" t="n">
        <f aca="false">SUM(F71:F73)</f>
        <v>22499</v>
      </c>
      <c r="G70" s="162" t="n">
        <f aca="false">SUM(G71:G73)</f>
        <v>0</v>
      </c>
      <c r="H70" s="189" t="n">
        <f aca="false">SUM(H71:H73)</f>
        <v>0</v>
      </c>
      <c r="I70" s="3"/>
      <c r="J70" s="165"/>
    </row>
    <row r="71" customFormat="false" ht="15.75" hidden="false" customHeight="false" outlineLevel="0" collapsed="false">
      <c r="A71" s="166" t="s">
        <v>114</v>
      </c>
      <c r="B71" s="38" t="s">
        <v>115</v>
      </c>
      <c r="C71" s="243" t="n">
        <f aca="false">'4.1mÖNKORMÁNYZAT '!G36</f>
        <v>0</v>
      </c>
      <c r="D71" s="243" t="n">
        <f aca="false">'4.1mÖNKORMÁNYZAT '!H36</f>
        <v>2195</v>
      </c>
      <c r="E71" s="240" t="n">
        <f aca="false">SUM(F71:H71)</f>
        <v>2195</v>
      </c>
      <c r="F71" s="172" t="n">
        <f aca="false">D71</f>
        <v>2195</v>
      </c>
      <c r="G71" s="162"/>
      <c r="H71" s="178"/>
      <c r="I71" s="3"/>
      <c r="J71" s="165"/>
    </row>
    <row r="72" customFormat="false" ht="15.75" hidden="false" customHeight="false" outlineLevel="0" collapsed="false">
      <c r="A72" s="166" t="s">
        <v>116</v>
      </c>
      <c r="B72" s="38" t="s">
        <v>117</v>
      </c>
      <c r="C72" s="176" t="n">
        <f aca="false">'4.1mÖNKORMÁNYZAT '!G38-C71</f>
        <v>19740</v>
      </c>
      <c r="D72" s="176" t="n">
        <f aca="false">'4.1mÖNKORMÁNYZAT '!H38</f>
        <v>19740</v>
      </c>
      <c r="E72" s="240" t="n">
        <f aca="false">SUM(F72:H72)</f>
        <v>16906</v>
      </c>
      <c r="F72" s="172" t="n">
        <f aca="false">'4.1mÖNKORMÁNYZAT '!I38</f>
        <v>16906</v>
      </c>
      <c r="G72" s="162"/>
      <c r="H72" s="178"/>
      <c r="I72" s="3"/>
      <c r="J72" s="165"/>
    </row>
    <row r="73" customFormat="false" ht="15.75" hidden="false" customHeight="false" outlineLevel="0" collapsed="false">
      <c r="A73" s="166" t="s">
        <v>118</v>
      </c>
      <c r="B73" s="38" t="s">
        <v>119</v>
      </c>
      <c r="C73" s="176" t="n">
        <f aca="false">'4.1mÖNKORMÁNYZAT '!G37</f>
        <v>4100</v>
      </c>
      <c r="D73" s="176" t="n">
        <f aca="false">'4.1mÖNKORMÁNYZAT '!H37</f>
        <v>4172</v>
      </c>
      <c r="E73" s="240" t="n">
        <f aca="false">SUM(F73:H73)</f>
        <v>3398</v>
      </c>
      <c r="F73" s="172" t="n">
        <f aca="false">'4.1mÖNKORMÁNYZAT '!I37</f>
        <v>3398</v>
      </c>
      <c r="G73" s="171"/>
      <c r="H73" s="178"/>
      <c r="I73" s="3"/>
      <c r="J73" s="165"/>
    </row>
    <row r="74" customFormat="false" ht="15.75" hidden="false" customHeight="false" outlineLevel="0" collapsed="false">
      <c r="A74" s="166" t="s">
        <v>120</v>
      </c>
      <c r="B74" s="160" t="s">
        <v>121</v>
      </c>
      <c r="C74" s="161" t="n">
        <f aca="false">SUM(C75:C76)</f>
        <v>390560</v>
      </c>
      <c r="D74" s="161" t="n">
        <f aca="false">SUM(D75:D76)</f>
        <v>200362</v>
      </c>
      <c r="E74" s="164" t="n">
        <f aca="false">SUM(F74:H74)</f>
        <v>0</v>
      </c>
      <c r="F74" s="163" t="n">
        <f aca="false">SUM(F75:F76)</f>
        <v>0</v>
      </c>
      <c r="G74" s="162" t="n">
        <f aca="false">SUM(G75:G76)</f>
        <v>0</v>
      </c>
      <c r="H74" s="189" t="n">
        <f aca="false">SUM(H75:H76)</f>
        <v>0</v>
      </c>
      <c r="I74" s="3"/>
      <c r="J74" s="165"/>
    </row>
    <row r="75" customFormat="false" ht="15.75" hidden="false" customHeight="false" outlineLevel="0" collapsed="false">
      <c r="A75" s="166" t="s">
        <v>122</v>
      </c>
      <c r="B75" s="38" t="s">
        <v>123</v>
      </c>
      <c r="C75" s="176" t="n">
        <v>7000</v>
      </c>
      <c r="D75" s="176" t="n">
        <v>7000</v>
      </c>
      <c r="E75" s="244" t="n">
        <f aca="false">SUM(F75:H75)</f>
        <v>0</v>
      </c>
      <c r="F75" s="172"/>
      <c r="G75" s="162"/>
      <c r="H75" s="178"/>
      <c r="I75" s="3"/>
      <c r="J75" s="165"/>
    </row>
    <row r="76" customFormat="false" ht="16.5" hidden="false" customHeight="false" outlineLevel="0" collapsed="false">
      <c r="A76" s="166" t="s">
        <v>124</v>
      </c>
      <c r="B76" s="217" t="s">
        <v>125</v>
      </c>
      <c r="C76" s="245" t="n">
        <f aca="false">'4.1mÖNKORMÁNYZAT '!G48-C75</f>
        <v>383560</v>
      </c>
      <c r="D76" s="245" t="n">
        <f aca="false">'4.1mÖNKORMÁNYZAT '!H48-D81-D75</f>
        <v>193362</v>
      </c>
      <c r="E76" s="244" t="n">
        <f aca="false">SUM(F76:H76)</f>
        <v>0</v>
      </c>
      <c r="F76" s="172"/>
      <c r="G76" s="246"/>
      <c r="H76" s="247"/>
      <c r="I76" s="3"/>
      <c r="J76" s="165"/>
    </row>
    <row r="77" customFormat="false" ht="16.5" hidden="false" customHeight="false" outlineLevel="0" collapsed="false">
      <c r="A77" s="248" t="s">
        <v>126</v>
      </c>
      <c r="B77" s="249" t="s">
        <v>127</v>
      </c>
      <c r="C77" s="223" t="n">
        <f aca="false">C60+C64+C70+C74</f>
        <v>955335</v>
      </c>
      <c r="D77" s="223" t="n">
        <f aca="false">D60+D64+D70+D74</f>
        <v>938142</v>
      </c>
      <c r="E77" s="250" t="n">
        <f aca="false">E60+E64+E70+E74</f>
        <v>725038</v>
      </c>
      <c r="F77" s="251" t="n">
        <f aca="false">F60+F64+F70+F74</f>
        <v>349582</v>
      </c>
      <c r="G77" s="250" t="n">
        <f aca="false">G60+G64+G70+G74</f>
        <v>225414</v>
      </c>
      <c r="H77" s="226" t="n">
        <f aca="false">H60+H64+H70+H74</f>
        <v>150042</v>
      </c>
      <c r="I77" s="3"/>
      <c r="J77" s="165"/>
    </row>
    <row r="78" customFormat="false" ht="15.75" hidden="false" customHeight="false" outlineLevel="0" collapsed="false">
      <c r="A78" s="207" t="s">
        <v>128</v>
      </c>
      <c r="B78" s="252" t="s">
        <v>129</v>
      </c>
      <c r="C78" s="253" t="n">
        <f aca="false">'4.1mÖNKORMÁNYZAT '!G46</f>
        <v>7108</v>
      </c>
      <c r="D78" s="253" t="n">
        <f aca="false">'4.1mÖNKORMÁNYZAT '!H46</f>
        <v>14759</v>
      </c>
      <c r="E78" s="244" t="n">
        <f aca="false">SUM(F78:H78)</f>
        <v>7108</v>
      </c>
      <c r="F78" s="254" t="n">
        <f aca="false">'4.1mÖNKORMÁNYZAT '!I46</f>
        <v>7108</v>
      </c>
      <c r="G78" s="212"/>
      <c r="H78" s="255"/>
      <c r="I78" s="3"/>
      <c r="J78" s="165"/>
    </row>
    <row r="79" customFormat="false" ht="15.75" hidden="false" customHeight="false" outlineLevel="0" collapsed="false">
      <c r="A79" s="166" t="s">
        <v>131</v>
      </c>
      <c r="B79" s="38" t="s">
        <v>89</v>
      </c>
      <c r="C79" s="176"/>
      <c r="D79" s="176"/>
      <c r="E79" s="244" t="n">
        <f aca="false">SUM(F79:H79)</f>
        <v>32</v>
      </c>
      <c r="F79" s="254" t="n">
        <f aca="false">'4.1mÖNKORMÁNYZAT '!I47</f>
        <v>0</v>
      </c>
      <c r="G79" s="171" t="n">
        <f aca="false">'4.2m Polg Hiv '!I43</f>
        <v>30</v>
      </c>
      <c r="H79" s="178" t="n">
        <f aca="false">'4.3m Óvoda '!I41</f>
        <v>2</v>
      </c>
      <c r="I79" s="3"/>
      <c r="J79" s="165"/>
    </row>
    <row r="80" customFormat="false" ht="15.75" hidden="false" customHeight="false" outlineLevel="0" collapsed="false">
      <c r="A80" s="166"/>
      <c r="B80" s="217" t="s">
        <v>203</v>
      </c>
      <c r="C80" s="245"/>
      <c r="D80" s="245"/>
      <c r="E80" s="244"/>
      <c r="F80" s="254" t="n">
        <f aca="false">'4.1mÖNKORMÁNYZAT '!I39</f>
        <v>319575</v>
      </c>
      <c r="G80" s="197"/>
      <c r="H80" s="247"/>
      <c r="I80" s="3"/>
      <c r="J80" s="165"/>
    </row>
    <row r="81" customFormat="false" ht="16.5" hidden="false" customHeight="false" outlineLevel="0" collapsed="false">
      <c r="A81" s="166"/>
      <c r="B81" s="217" t="s">
        <v>132</v>
      </c>
      <c r="C81" s="245"/>
      <c r="D81" s="245" t="n">
        <v>300000</v>
      </c>
      <c r="E81" s="244" t="n">
        <f aca="false">SUM(F81:H81)</f>
        <v>300000</v>
      </c>
      <c r="F81" s="254" t="n">
        <f aca="false">D81</f>
        <v>300000</v>
      </c>
      <c r="G81" s="246"/>
      <c r="H81" s="256"/>
      <c r="I81" s="3"/>
      <c r="J81" s="165"/>
    </row>
    <row r="82" customFormat="false" ht="16.5" hidden="false" customHeight="false" outlineLevel="0" collapsed="false">
      <c r="A82" s="257" t="s">
        <v>133</v>
      </c>
      <c r="B82" s="249" t="s">
        <v>134</v>
      </c>
      <c r="C82" s="223" t="n">
        <f aca="false">SUM(C77:C79)</f>
        <v>962443</v>
      </c>
      <c r="D82" s="223" t="n">
        <f aca="false">SUM(D77:D81)</f>
        <v>1252901</v>
      </c>
      <c r="E82" s="258" t="n">
        <f aca="false">SUM(E77:E81)</f>
        <v>1032178</v>
      </c>
      <c r="F82" s="259" t="n">
        <f aca="false">SUM(F77:F81)</f>
        <v>976265</v>
      </c>
      <c r="G82" s="260" t="n">
        <f aca="false">SUM(G77:G81)</f>
        <v>225444</v>
      </c>
      <c r="H82" s="261" t="n">
        <f aca="false">SUM(H77:H81)</f>
        <v>150044</v>
      </c>
      <c r="I82" s="3"/>
      <c r="J82" s="165"/>
    </row>
    <row r="83" customFormat="false" ht="15.75" hidden="false" customHeight="false" outlineLevel="0" collapsed="false">
      <c r="A83" s="262"/>
      <c r="B83" s="263"/>
      <c r="C83" s="264"/>
      <c r="D83" s="264"/>
      <c r="E83" s="265" t="n">
        <f aca="false">SUM(F83:H83)</f>
        <v>0</v>
      </c>
      <c r="F83" s="266"/>
      <c r="G83" s="212"/>
      <c r="H83" s="267"/>
      <c r="I83" s="3"/>
      <c r="J83" s="165"/>
    </row>
    <row r="84" customFormat="false" ht="16.5" hidden="false" customHeight="false" outlineLevel="0" collapsed="false">
      <c r="A84" s="268"/>
      <c r="B84" s="269" t="s">
        <v>208</v>
      </c>
      <c r="C84" s="270" t="n">
        <f aca="false">'4.1mÖNKORMÁNYZAT '!G51+'4.2m Polg Hiv '!G46+'4.3m Óvoda '!G44</f>
        <v>49</v>
      </c>
      <c r="D84" s="270" t="n">
        <f aca="false">'4.1mÖNKORMÁNYZAT '!H51+'4.2m Polg Hiv '!H46+'4.3m Óvoda '!H44</f>
        <v>49</v>
      </c>
      <c r="E84" s="271" t="n">
        <f aca="false">SUM(F84:H84)</f>
        <v>48</v>
      </c>
      <c r="F84" s="272" t="n">
        <f aca="false">'4.1mÖNKORMÁNYZAT '!I51</f>
        <v>3</v>
      </c>
      <c r="G84" s="273" t="n">
        <f aca="false">'4.2m Polg Hiv '!H46</f>
        <v>15</v>
      </c>
      <c r="H84" s="274" t="n">
        <f aca="false">'4.3m Óvoda '!H44</f>
        <v>30</v>
      </c>
      <c r="I84" s="3"/>
      <c r="J84" s="165"/>
    </row>
    <row r="85" customFormat="false" ht="15.75" hidden="false" customHeight="false" outlineLevel="0" collapsed="false">
      <c r="A85" s="86"/>
      <c r="B85" s="275"/>
      <c r="C85" s="88"/>
      <c r="D85" s="89"/>
      <c r="E85" s="90"/>
      <c r="F85" s="90"/>
      <c r="G85" s="276"/>
      <c r="H85" s="235"/>
      <c r="I85" s="235"/>
      <c r="K85" s="165"/>
    </row>
    <row r="86" customFormat="false" ht="15.75" hidden="false" customHeight="false" outlineLevel="0" collapsed="false">
      <c r="A86" s="86"/>
      <c r="B86" s="275"/>
      <c r="C86" s="88"/>
      <c r="D86" s="89"/>
      <c r="E86" s="90"/>
      <c r="F86" s="90"/>
      <c r="G86" s="277"/>
    </row>
    <row r="87" customFormat="false" ht="15.75" hidden="false" customHeight="false" outlineLevel="0" collapsed="false">
      <c r="A87" s="86"/>
      <c r="B87" s="275"/>
      <c r="C87" s="88"/>
      <c r="D87" s="89"/>
      <c r="E87" s="84"/>
      <c r="F87" s="84"/>
      <c r="G87" s="278"/>
      <c r="H87" s="84"/>
    </row>
    <row r="88" customFormat="false" ht="15.75" hidden="false" customHeight="false" outlineLevel="0" collapsed="false">
      <c r="A88" s="86"/>
      <c r="B88" s="275"/>
      <c r="C88" s="88"/>
      <c r="D88" s="89"/>
      <c r="E88" s="84"/>
      <c r="F88" s="84"/>
      <c r="G88" s="279"/>
      <c r="H88" s="84"/>
    </row>
    <row r="89" customFormat="false" ht="15.75" hidden="false" customHeight="false" outlineLevel="0" collapsed="false">
      <c r="A89" s="86"/>
      <c r="B89" s="275"/>
      <c r="C89" s="88"/>
      <c r="D89" s="89"/>
      <c r="E89" s="84"/>
      <c r="F89" s="84"/>
      <c r="G89" s="279"/>
      <c r="H89" s="280"/>
    </row>
    <row r="90" customFormat="false" ht="15.75" hidden="false" customHeight="false" outlineLevel="0" collapsed="false">
      <c r="A90" s="86"/>
      <c r="B90" s="275"/>
      <c r="C90" s="88"/>
      <c r="D90" s="89"/>
      <c r="E90" s="84"/>
      <c r="F90" s="84"/>
      <c r="G90" s="279"/>
      <c r="H90" s="84"/>
    </row>
    <row r="91" customFormat="false" ht="15.75" hidden="false" customHeight="false" outlineLevel="0" collapsed="false">
      <c r="A91" s="86"/>
      <c r="B91" s="275"/>
      <c r="C91" s="88"/>
      <c r="D91" s="89"/>
      <c r="E91" s="84"/>
      <c r="F91" s="84"/>
      <c r="G91" s="278"/>
      <c r="H91" s="84"/>
    </row>
    <row r="92" customFormat="false" ht="15.75" hidden="false" customHeight="false" outlineLevel="0" collapsed="false">
      <c r="A92" s="86"/>
      <c r="B92" s="275"/>
      <c r="C92" s="88"/>
      <c r="D92" s="89"/>
      <c r="E92" s="84"/>
      <c r="F92" s="84"/>
      <c r="G92" s="279"/>
      <c r="H92" s="84"/>
    </row>
    <row r="93" customFormat="false" ht="15.75" hidden="false" customHeight="false" outlineLevel="0" collapsed="false">
      <c r="A93" s="86"/>
      <c r="B93" s="275"/>
      <c r="C93" s="88"/>
      <c r="D93" s="89"/>
      <c r="E93" s="84"/>
      <c r="F93" s="84"/>
      <c r="G93" s="279"/>
      <c r="H93" s="84"/>
    </row>
    <row r="94" customFormat="false" ht="15.75" hidden="false" customHeight="false" outlineLevel="0" collapsed="false">
      <c r="A94" s="86"/>
      <c r="B94" s="275"/>
      <c r="C94" s="88"/>
      <c r="D94" s="89"/>
      <c r="E94" s="84"/>
      <c r="F94" s="84"/>
      <c r="G94" s="279"/>
      <c r="H94" s="84"/>
    </row>
    <row r="95" customFormat="false" ht="15.75" hidden="false" customHeight="false" outlineLevel="0" collapsed="false">
      <c r="E95" s="84"/>
      <c r="F95" s="84"/>
      <c r="G95" s="279"/>
      <c r="H95" s="84"/>
    </row>
    <row r="96" customFormat="false" ht="15.75" hidden="false" customHeight="false" outlineLevel="0" collapsed="false">
      <c r="E96" s="84"/>
      <c r="F96" s="84"/>
      <c r="G96" s="279"/>
      <c r="H96" s="84"/>
    </row>
    <row r="97" customFormat="false" ht="15.75" hidden="false" customHeight="false" outlineLevel="0" collapsed="false">
      <c r="E97" s="84"/>
      <c r="F97" s="84"/>
      <c r="G97" s="279"/>
      <c r="H97" s="84"/>
    </row>
    <row r="98" customFormat="false" ht="15.75" hidden="false" customHeight="false" outlineLevel="0" collapsed="false">
      <c r="E98" s="84"/>
      <c r="F98" s="84"/>
      <c r="G98" s="279"/>
      <c r="H98" s="84"/>
    </row>
    <row r="99" customFormat="false" ht="15.75" hidden="false" customHeight="false" outlineLevel="0" collapsed="false">
      <c r="E99" s="84"/>
      <c r="F99" s="84"/>
      <c r="G99" s="279"/>
      <c r="H99" s="84"/>
    </row>
    <row r="100" customFormat="false" ht="15.75" hidden="false" customHeight="false" outlineLevel="0" collapsed="false">
      <c r="E100" s="84"/>
      <c r="F100" s="84"/>
      <c r="G100" s="279"/>
      <c r="H100" s="84"/>
    </row>
    <row r="101" customFormat="false" ht="15.75" hidden="false" customHeight="false" outlineLevel="0" collapsed="false">
      <c r="E101" s="84"/>
      <c r="F101" s="84"/>
      <c r="G101" s="279"/>
      <c r="H101" s="84"/>
    </row>
    <row r="102" customFormat="false" ht="15.75" hidden="false" customHeight="false" outlineLevel="0" collapsed="false">
      <c r="E102" s="84"/>
      <c r="F102" s="84"/>
      <c r="G102" s="279"/>
      <c r="H102" s="84"/>
    </row>
    <row r="103" customFormat="false" ht="15.75" hidden="false" customHeight="false" outlineLevel="0" collapsed="false">
      <c r="E103" s="84"/>
      <c r="F103" s="84"/>
      <c r="G103" s="279"/>
      <c r="H103" s="84"/>
    </row>
    <row r="104" customFormat="false" ht="15.75" hidden="false" customHeight="false" outlineLevel="0" collapsed="false">
      <c r="E104" s="84"/>
      <c r="F104" s="84"/>
      <c r="G104" s="279"/>
      <c r="H104" s="84"/>
    </row>
    <row r="105" customFormat="false" ht="15.75" hidden="false" customHeight="false" outlineLevel="0" collapsed="false">
      <c r="E105" s="84"/>
      <c r="F105" s="84"/>
      <c r="G105" s="279"/>
      <c r="H105" s="84"/>
    </row>
    <row r="106" customFormat="false" ht="15.75" hidden="false" customHeight="false" outlineLevel="0" collapsed="false">
      <c r="E106" s="84"/>
      <c r="F106" s="84"/>
      <c r="G106" s="279"/>
      <c r="H106" s="84"/>
    </row>
  </sheetData>
  <mergeCells count="25">
    <mergeCell ref="A1:H1"/>
    <mergeCell ref="A2:H2"/>
    <mergeCell ref="A3:H3"/>
    <mergeCell ref="A4:H4"/>
    <mergeCell ref="A5:E5"/>
    <mergeCell ref="F5:H5"/>
    <mergeCell ref="A6:A7"/>
    <mergeCell ref="B6:B7"/>
    <mergeCell ref="C6:C7"/>
    <mergeCell ref="D6:D7"/>
    <mergeCell ref="E6:E7"/>
    <mergeCell ref="F6:F7"/>
    <mergeCell ref="G6:G7"/>
    <mergeCell ref="H6:H7"/>
    <mergeCell ref="A55:D55"/>
    <mergeCell ref="A56:E56"/>
    <mergeCell ref="F56:H56"/>
    <mergeCell ref="A57:A58"/>
    <mergeCell ref="B57:B58"/>
    <mergeCell ref="C57:C58"/>
    <mergeCell ref="D57:D58"/>
    <mergeCell ref="E57:E58"/>
    <mergeCell ref="F57:F58"/>
    <mergeCell ref="G57:G58"/>
    <mergeCell ref="H57:H58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Telki Önkormányzat 2017. évi zárszámadásról szóló rendelet 
 3.számú melléklete &amp;P/&amp;N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B71" colorId="64" zoomScale="100" zoomScaleNormal="100" zoomScalePageLayoutView="100" workbookViewId="0">
      <selection pane="topLeft" activeCell="L94" activeCellId="0" sqref="L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4" min="2" style="281" width="12.56"/>
    <col collapsed="false" customWidth="true" hidden="false" outlineLevel="0" max="5" min="5" style="282" width="15.13"/>
    <col collapsed="false" customWidth="true" hidden="false" outlineLevel="0" max="7" min="6" style="282" width="11.28"/>
    <col collapsed="false" customWidth="true" hidden="false" outlineLevel="0" max="13" min="8" style="283" width="13.41"/>
  </cols>
  <sheetData>
    <row r="1" customFormat="false" ht="12.75" hidden="false" customHeight="true" outlineLevel="0" collapsed="false">
      <c r="A1" s="284" t="s">
        <v>209</v>
      </c>
      <c r="B1" s="285" t="s">
        <v>191</v>
      </c>
      <c r="C1" s="285"/>
      <c r="D1" s="285"/>
      <c r="E1" s="286" t="s">
        <v>210</v>
      </c>
      <c r="F1" s="286"/>
      <c r="G1" s="286"/>
      <c r="H1" s="287" t="s">
        <v>193</v>
      </c>
      <c r="I1" s="287"/>
      <c r="J1" s="287"/>
      <c r="K1" s="288" t="s">
        <v>211</v>
      </c>
      <c r="L1" s="288"/>
      <c r="M1" s="288"/>
    </row>
    <row r="2" customFormat="false" ht="38.25" hidden="false" customHeight="false" outlineLevel="0" collapsed="false">
      <c r="A2" s="284"/>
      <c r="B2" s="289" t="s">
        <v>212</v>
      </c>
      <c r="C2" s="289" t="s">
        <v>139</v>
      </c>
      <c r="D2" s="290" t="s">
        <v>213</v>
      </c>
      <c r="E2" s="289" t="s">
        <v>212</v>
      </c>
      <c r="F2" s="289" t="s">
        <v>139</v>
      </c>
      <c r="G2" s="290" t="s">
        <v>213</v>
      </c>
      <c r="H2" s="289" t="s">
        <v>212</v>
      </c>
      <c r="I2" s="289" t="s">
        <v>139</v>
      </c>
      <c r="J2" s="290" t="s">
        <v>213</v>
      </c>
      <c r="K2" s="289" t="s">
        <v>212</v>
      </c>
      <c r="L2" s="289" t="s">
        <v>139</v>
      </c>
      <c r="M2" s="290" t="s">
        <v>213</v>
      </c>
    </row>
    <row r="3" customFormat="false" ht="12.75" hidden="false" customHeight="false" outlineLevel="0" collapsed="false">
      <c r="A3" s="291" t="s">
        <v>146</v>
      </c>
      <c r="B3" s="292"/>
      <c r="C3" s="293"/>
      <c r="D3" s="294"/>
      <c r="E3" s="294"/>
      <c r="F3" s="295"/>
      <c r="G3" s="294"/>
      <c r="H3" s="292"/>
      <c r="I3" s="296"/>
      <c r="J3" s="297"/>
      <c r="K3" s="298"/>
      <c r="L3" s="299"/>
      <c r="M3" s="300"/>
    </row>
    <row r="4" customFormat="false" ht="12.75" hidden="false" customHeight="false" outlineLevel="0" collapsed="false">
      <c r="A4" s="301" t="s">
        <v>214</v>
      </c>
      <c r="B4" s="302"/>
      <c r="C4" s="303"/>
      <c r="D4" s="294"/>
      <c r="E4" s="294"/>
      <c r="F4" s="295"/>
      <c r="G4" s="294"/>
      <c r="H4" s="302"/>
      <c r="I4" s="296"/>
      <c r="J4" s="297"/>
      <c r="K4" s="298"/>
      <c r="L4" s="299"/>
      <c r="M4" s="300"/>
    </row>
    <row r="5" customFormat="false" ht="12.75" hidden="false" customHeight="false" outlineLevel="0" collapsed="false">
      <c r="A5" s="304" t="s">
        <v>215</v>
      </c>
      <c r="B5" s="305" t="n">
        <f aca="false">SUM(B6:B8)</f>
        <v>200</v>
      </c>
      <c r="C5" s="306" t="n">
        <f aca="false">SUM(C6:C8)</f>
        <v>530</v>
      </c>
      <c r="D5" s="305" t="n">
        <f aca="false">SUM(D6:D8)</f>
        <v>516</v>
      </c>
      <c r="E5" s="305" t="n">
        <f aca="false">SUM(E6:E8)</f>
        <v>280</v>
      </c>
      <c r="F5" s="306" t="n">
        <f aca="false">SUM(F6:F8)</f>
        <v>180</v>
      </c>
      <c r="G5" s="305" t="n">
        <f aca="false">SUM(G6:G8)</f>
        <v>160</v>
      </c>
      <c r="H5" s="305" t="n">
        <f aca="false">SUM(H6:H8)</f>
        <v>400</v>
      </c>
      <c r="I5" s="306" t="n">
        <f aca="false">SUM(I6:I8)</f>
        <v>1371</v>
      </c>
      <c r="J5" s="305" t="n">
        <f aca="false">SUM(J6:J8)</f>
        <v>1370</v>
      </c>
      <c r="K5" s="305" t="n">
        <f aca="false">SUM(K6:K8)</f>
        <v>880</v>
      </c>
      <c r="L5" s="305" t="n">
        <f aca="false">SUM(L6:L8)</f>
        <v>2081</v>
      </c>
      <c r="M5" s="305" t="n">
        <f aca="false">SUM(M6:M8)</f>
        <v>2046</v>
      </c>
    </row>
    <row r="6" customFormat="false" ht="12.75" hidden="false" customHeight="false" outlineLevel="0" collapsed="false">
      <c r="A6" s="307" t="s">
        <v>216</v>
      </c>
      <c r="B6" s="308"/>
      <c r="C6" s="309" t="n">
        <v>440</v>
      </c>
      <c r="D6" s="294" t="n">
        <v>440</v>
      </c>
      <c r="E6" s="294" t="n">
        <v>50</v>
      </c>
      <c r="F6" s="295" t="n">
        <v>15</v>
      </c>
      <c r="G6" s="294" t="n">
        <v>2</v>
      </c>
      <c r="H6" s="310" t="n">
        <f aca="false">'[9]4.3.2.2 Ó Dologi  rész'!B6</f>
        <v>20</v>
      </c>
      <c r="I6" s="310" t="n">
        <f aca="false">'[9]4.3.2.2 Ó Dologi  rész'!C6</f>
        <v>20</v>
      </c>
      <c r="J6" s="310" t="n">
        <f aca="false">'[9]4.3.2.2 Ó Dologi  rész'!D6</f>
        <v>15</v>
      </c>
      <c r="K6" s="294" t="n">
        <f aca="false">B6+E6+H6</f>
        <v>70</v>
      </c>
      <c r="L6" s="294" t="n">
        <f aca="false">C6+F6+I6</f>
        <v>475</v>
      </c>
      <c r="M6" s="294" t="n">
        <f aca="false">D6+G6+J6</f>
        <v>457</v>
      </c>
    </row>
    <row r="7" customFormat="false" ht="12.75" hidden="false" customHeight="false" outlineLevel="0" collapsed="false">
      <c r="A7" s="307" t="s">
        <v>217</v>
      </c>
      <c r="B7" s="308"/>
      <c r="C7" s="309"/>
      <c r="D7" s="294"/>
      <c r="E7" s="294" t="n">
        <v>30</v>
      </c>
      <c r="F7" s="295" t="n">
        <v>30</v>
      </c>
      <c r="G7" s="294" t="n">
        <v>27</v>
      </c>
      <c r="H7" s="310" t="n">
        <f aca="false">'[9]4.3.2.2 Ó Dologi  rész'!B7</f>
        <v>160</v>
      </c>
      <c r="I7" s="310" t="n">
        <f aca="false">'[9]4.3.2.2 Ó Dologi  rész'!C7</f>
        <v>160</v>
      </c>
      <c r="J7" s="310" t="n">
        <f aca="false">'[9]4.3.2.2 Ó Dologi  rész'!D7</f>
        <v>191</v>
      </c>
      <c r="K7" s="294" t="n">
        <f aca="false">B7+E7+H7</f>
        <v>190</v>
      </c>
      <c r="L7" s="294" t="n">
        <f aca="false">C7+F7+I7</f>
        <v>190</v>
      </c>
      <c r="M7" s="294" t="n">
        <f aca="false">D7+G7+J7</f>
        <v>218</v>
      </c>
    </row>
    <row r="8" customFormat="false" ht="12.75" hidden="false" customHeight="false" outlineLevel="0" collapsed="false">
      <c r="A8" s="311" t="s">
        <v>215</v>
      </c>
      <c r="B8" s="308" t="n">
        <v>200</v>
      </c>
      <c r="C8" s="309" t="n">
        <v>90</v>
      </c>
      <c r="D8" s="294" t="n">
        <f aca="false">45+31</f>
        <v>76</v>
      </c>
      <c r="E8" s="294" t="n">
        <v>200</v>
      </c>
      <c r="F8" s="295" t="n">
        <v>135</v>
      </c>
      <c r="G8" s="294" t="n">
        <v>131</v>
      </c>
      <c r="H8" s="310" t="n">
        <f aca="false">'[9]4.3.2.2 Ó Dologi  rész'!B8</f>
        <v>220</v>
      </c>
      <c r="I8" s="310" t="n">
        <f aca="false">'[9]4.3.2.2 Ó Dologi  rész'!C8</f>
        <v>1191</v>
      </c>
      <c r="J8" s="310" t="n">
        <f aca="false">'[9]4.3.2.2 Ó Dologi  rész'!D8</f>
        <v>1164</v>
      </c>
      <c r="K8" s="294" t="n">
        <f aca="false">B8+E8+H8</f>
        <v>620</v>
      </c>
      <c r="L8" s="294" t="n">
        <f aca="false">C8+F8+I8</f>
        <v>1416</v>
      </c>
      <c r="M8" s="294" t="n">
        <f aca="false">D8+G8+J8</f>
        <v>1371</v>
      </c>
    </row>
    <row r="9" customFormat="false" ht="12.75" hidden="false" customHeight="false" outlineLevel="0" collapsed="false">
      <c r="A9" s="304" t="s">
        <v>218</v>
      </c>
      <c r="B9" s="305" t="n">
        <f aca="false">SUM(B10:B17)</f>
        <v>300</v>
      </c>
      <c r="C9" s="306" t="n">
        <f aca="false">SUM(C10:C17)</f>
        <v>1205</v>
      </c>
      <c r="D9" s="305" t="n">
        <f aca="false">SUM(D10:D17)</f>
        <v>1204</v>
      </c>
      <c r="E9" s="305" t="n">
        <f aca="false">SUM(E10:E17)</f>
        <v>4230</v>
      </c>
      <c r="F9" s="306" t="n">
        <f aca="false">SUM(F10:F17)</f>
        <v>4910</v>
      </c>
      <c r="G9" s="305" t="n">
        <f aca="false">SUM(G10:G17)</f>
        <v>4908</v>
      </c>
      <c r="H9" s="305" t="n">
        <f aca="false">SUM(H10:H17)</f>
        <v>1400</v>
      </c>
      <c r="I9" s="306" t="n">
        <f aca="false">SUM(I10:I17)</f>
        <v>1143</v>
      </c>
      <c r="J9" s="305" t="n">
        <f aca="false">SUM(J10:J17)</f>
        <v>1143</v>
      </c>
      <c r="K9" s="305" t="n">
        <f aca="false">SUM(K10:K17)</f>
        <v>5930</v>
      </c>
      <c r="L9" s="305" t="n">
        <f aca="false">SUM(L10:L17)</f>
        <v>7258</v>
      </c>
      <c r="M9" s="305" t="n">
        <f aca="false">SUM(M10:M17)</f>
        <v>7255</v>
      </c>
    </row>
    <row r="10" customFormat="false" ht="12.75" hidden="false" customHeight="false" outlineLevel="0" collapsed="false">
      <c r="A10" s="307" t="s">
        <v>219</v>
      </c>
      <c r="B10" s="308"/>
      <c r="C10" s="309" t="n">
        <v>400</v>
      </c>
      <c r="D10" s="294" t="n">
        <v>396</v>
      </c>
      <c r="E10" s="294" t="n">
        <v>1100</v>
      </c>
      <c r="F10" s="295" t="n">
        <v>980</v>
      </c>
      <c r="G10" s="294" t="n">
        <v>974</v>
      </c>
      <c r="H10" s="310" t="n">
        <f aca="false">'[9]4.3.2.2 Ó Dologi  rész'!B10</f>
        <v>240</v>
      </c>
      <c r="I10" s="310" t="n">
        <f aca="false">'[9]4.3.2.2 Ó Dologi  rész'!C10</f>
        <v>240</v>
      </c>
      <c r="J10" s="310" t="n">
        <f aca="false">'[9]4.3.2.2 Ó Dologi  rész'!D10</f>
        <v>178</v>
      </c>
      <c r="K10" s="294" t="n">
        <f aca="false">B10+E10+H10</f>
        <v>1340</v>
      </c>
      <c r="L10" s="294" t="n">
        <f aca="false">C10+F10+I10</f>
        <v>1620</v>
      </c>
      <c r="M10" s="294" t="n">
        <f aca="false">D10+G10+J10</f>
        <v>1548</v>
      </c>
    </row>
    <row r="11" customFormat="false" ht="12.75" hidden="false" customHeight="false" outlineLevel="0" collapsed="false">
      <c r="A11" s="307" t="s">
        <v>220</v>
      </c>
      <c r="B11" s="308"/>
      <c r="C11" s="309"/>
      <c r="D11" s="294"/>
      <c r="E11" s="294" t="n">
        <v>200</v>
      </c>
      <c r="F11" s="295" t="n">
        <v>180</v>
      </c>
      <c r="G11" s="294" t="n">
        <v>180</v>
      </c>
      <c r="H11" s="310"/>
      <c r="I11" s="312"/>
      <c r="J11" s="310"/>
      <c r="K11" s="294" t="n">
        <f aca="false">B11+E11+H11</f>
        <v>200</v>
      </c>
      <c r="L11" s="294" t="n">
        <f aca="false">C11+F11+I11</f>
        <v>180</v>
      </c>
      <c r="M11" s="294" t="n">
        <f aca="false">D11+G11+J11</f>
        <v>180</v>
      </c>
    </row>
    <row r="12" customFormat="false" ht="12.75" hidden="false" customHeight="false" outlineLevel="0" collapsed="false">
      <c r="A12" s="307" t="s">
        <v>221</v>
      </c>
      <c r="B12" s="308"/>
      <c r="C12" s="309"/>
      <c r="D12" s="294"/>
      <c r="E12" s="294" t="n">
        <v>710</v>
      </c>
      <c r="F12" s="295" t="n">
        <v>870</v>
      </c>
      <c r="G12" s="294" t="n">
        <v>861</v>
      </c>
      <c r="H12" s="310"/>
      <c r="I12" s="312"/>
      <c r="J12" s="310"/>
      <c r="K12" s="294" t="n">
        <f aca="false">B12+E12+H12</f>
        <v>710</v>
      </c>
      <c r="L12" s="294" t="n">
        <f aca="false">C12+F12+I12</f>
        <v>870</v>
      </c>
      <c r="M12" s="294" t="n">
        <f aca="false">D12+G12+J12</f>
        <v>861</v>
      </c>
    </row>
    <row r="13" customFormat="false" ht="12.75" hidden="false" customHeight="false" outlineLevel="0" collapsed="false">
      <c r="A13" s="307" t="s">
        <v>222</v>
      </c>
      <c r="B13" s="308"/>
      <c r="C13" s="309"/>
      <c r="D13" s="294"/>
      <c r="E13" s="294" t="n">
        <v>360</v>
      </c>
      <c r="F13" s="295" t="n">
        <v>360</v>
      </c>
      <c r="G13" s="294" t="n">
        <v>373</v>
      </c>
      <c r="H13" s="310" t="n">
        <v>90</v>
      </c>
      <c r="I13" s="312" t="n">
        <v>90</v>
      </c>
      <c r="J13" s="310" t="n">
        <v>32</v>
      </c>
      <c r="K13" s="294" t="n">
        <f aca="false">B13+E13+H13</f>
        <v>450</v>
      </c>
      <c r="L13" s="294" t="n">
        <f aca="false">C13+F13+I13</f>
        <v>450</v>
      </c>
      <c r="M13" s="294" t="n">
        <f aca="false">D13+G13+J13</f>
        <v>405</v>
      </c>
    </row>
    <row r="14" customFormat="false" ht="12.75" hidden="false" customHeight="false" outlineLevel="0" collapsed="false">
      <c r="A14" s="307" t="s">
        <v>223</v>
      </c>
      <c r="B14" s="308" t="n">
        <v>300</v>
      </c>
      <c r="C14" s="309" t="n">
        <f aca="false">100+705</f>
        <v>805</v>
      </c>
      <c r="D14" s="294" t="n">
        <f aca="false">731+77</f>
        <v>808</v>
      </c>
      <c r="E14" s="294" t="n">
        <v>300</v>
      </c>
      <c r="F14" s="295" t="n">
        <v>3</v>
      </c>
      <c r="G14" s="294" t="n">
        <v>3</v>
      </c>
      <c r="H14" s="310" t="n">
        <v>270</v>
      </c>
      <c r="I14" s="312" t="n">
        <v>13</v>
      </c>
      <c r="J14" s="310" t="n">
        <v>120</v>
      </c>
      <c r="K14" s="294" t="n">
        <f aca="false">B14+E14+H14</f>
        <v>870</v>
      </c>
      <c r="L14" s="294" t="n">
        <f aca="false">C14+F14+I14</f>
        <v>821</v>
      </c>
      <c r="M14" s="294" t="n">
        <f aca="false">D14+G14+J14</f>
        <v>931</v>
      </c>
    </row>
    <row r="15" customFormat="false" ht="12.75" hidden="false" customHeight="false" outlineLevel="0" collapsed="false">
      <c r="A15" s="307" t="s">
        <v>224</v>
      </c>
      <c r="B15" s="308"/>
      <c r="C15" s="309"/>
      <c r="D15" s="294"/>
      <c r="E15" s="294" t="n">
        <v>60</v>
      </c>
      <c r="F15" s="295" t="n">
        <v>90</v>
      </c>
      <c r="G15" s="294" t="n">
        <v>112</v>
      </c>
      <c r="H15" s="310" t="n">
        <v>800</v>
      </c>
      <c r="I15" s="312" t="n">
        <v>800</v>
      </c>
      <c r="J15" s="310" t="n">
        <v>813</v>
      </c>
      <c r="K15" s="294" t="n">
        <f aca="false">B15+E15+H15</f>
        <v>860</v>
      </c>
      <c r="L15" s="294" t="n">
        <f aca="false">C15+F15+I15</f>
        <v>890</v>
      </c>
      <c r="M15" s="294" t="n">
        <f aca="false">D15+G15+J15</f>
        <v>925</v>
      </c>
    </row>
    <row r="16" customFormat="false" ht="12.75" hidden="false" customHeight="false" outlineLevel="0" collapsed="false">
      <c r="A16" s="307" t="s">
        <v>225</v>
      </c>
      <c r="B16" s="308"/>
      <c r="C16" s="309"/>
      <c r="D16" s="294"/>
      <c r="E16" s="294" t="n">
        <v>1000</v>
      </c>
      <c r="F16" s="295" t="n">
        <v>1557</v>
      </c>
      <c r="G16" s="294" t="n">
        <v>1544</v>
      </c>
      <c r="H16" s="310"/>
      <c r="I16" s="312"/>
      <c r="J16" s="310"/>
      <c r="K16" s="294" t="n">
        <f aca="false">B16+E16+H16</f>
        <v>1000</v>
      </c>
      <c r="L16" s="294" t="n">
        <f aca="false">C16+F16+I16</f>
        <v>1557</v>
      </c>
      <c r="M16" s="294" t="n">
        <f aca="false">D16+G16+J16</f>
        <v>1544</v>
      </c>
    </row>
    <row r="17" customFormat="false" ht="12.75" hidden="false" customHeight="false" outlineLevel="0" collapsed="false">
      <c r="A17" s="307" t="s">
        <v>226</v>
      </c>
      <c r="B17" s="308"/>
      <c r="C17" s="309"/>
      <c r="D17" s="294"/>
      <c r="E17" s="294" t="n">
        <v>500</v>
      </c>
      <c r="F17" s="295" t="n">
        <v>870</v>
      </c>
      <c r="G17" s="294" t="n">
        <v>861</v>
      </c>
      <c r="H17" s="310"/>
      <c r="I17" s="312"/>
      <c r="J17" s="310"/>
      <c r="K17" s="294" t="n">
        <f aca="false">B17+E17+H17</f>
        <v>500</v>
      </c>
      <c r="L17" s="294" t="n">
        <f aca="false">C17+F17+I17</f>
        <v>870</v>
      </c>
      <c r="M17" s="294" t="n">
        <f aca="false">D17+G17+J17</f>
        <v>861</v>
      </c>
    </row>
    <row r="18" customFormat="false" ht="12.75" hidden="false" customHeight="false" outlineLevel="0" collapsed="false">
      <c r="A18" s="313" t="s">
        <v>227</v>
      </c>
      <c r="B18" s="314" t="n">
        <f aca="false">B5+B9</f>
        <v>500</v>
      </c>
      <c r="C18" s="315" t="n">
        <f aca="false">C5+C9</f>
        <v>1735</v>
      </c>
      <c r="D18" s="314" t="n">
        <f aca="false">D5+D9</f>
        <v>1720</v>
      </c>
      <c r="E18" s="314" t="n">
        <f aca="false">E5+E9</f>
        <v>4510</v>
      </c>
      <c r="F18" s="315" t="n">
        <f aca="false">F5+F9</f>
        <v>5090</v>
      </c>
      <c r="G18" s="314" t="n">
        <f aca="false">G5+G9</f>
        <v>5068</v>
      </c>
      <c r="H18" s="314" t="n">
        <f aca="false">H5+H9</f>
        <v>1800</v>
      </c>
      <c r="I18" s="315" t="n">
        <f aca="false">I5+I9</f>
        <v>2514</v>
      </c>
      <c r="J18" s="314" t="n">
        <f aca="false">J5+J9</f>
        <v>2513</v>
      </c>
      <c r="K18" s="305" t="n">
        <f aca="false">K5+K9</f>
        <v>6810</v>
      </c>
      <c r="L18" s="305" t="n">
        <f aca="false">L5+L9</f>
        <v>9339</v>
      </c>
      <c r="M18" s="305" t="n">
        <f aca="false">M5+M9</f>
        <v>9301</v>
      </c>
    </row>
    <row r="19" customFormat="false" ht="12.75" hidden="false" customHeight="false" outlineLevel="0" collapsed="false">
      <c r="A19" s="311" t="s">
        <v>228</v>
      </c>
      <c r="B19" s="308" t="n">
        <v>500</v>
      </c>
      <c r="C19" s="309" t="n">
        <v>365</v>
      </c>
      <c r="D19" s="294" t="n">
        <v>362</v>
      </c>
      <c r="E19" s="294" t="n">
        <v>1500</v>
      </c>
      <c r="F19" s="295" t="n">
        <v>1500</v>
      </c>
      <c r="G19" s="294" t="n">
        <v>2233</v>
      </c>
      <c r="H19" s="310" t="n">
        <v>300</v>
      </c>
      <c r="I19" s="312" t="n">
        <v>300</v>
      </c>
      <c r="J19" s="310" t="n">
        <v>300</v>
      </c>
      <c r="K19" s="294" t="n">
        <f aca="false">B19+E19+H19</f>
        <v>2300</v>
      </c>
      <c r="L19" s="294" t="n">
        <f aca="false">C19+F19+I19</f>
        <v>2165</v>
      </c>
      <c r="M19" s="294" t="n">
        <f aca="false">D19+G19+J19</f>
        <v>2895</v>
      </c>
    </row>
    <row r="20" customFormat="false" ht="12.75" hidden="false" customHeight="false" outlineLevel="0" collapsed="false">
      <c r="A20" s="311" t="s">
        <v>229</v>
      </c>
      <c r="B20" s="308"/>
      <c r="C20" s="309"/>
      <c r="D20" s="294"/>
      <c r="E20" s="294" t="n">
        <v>960</v>
      </c>
      <c r="F20" s="295" t="n">
        <v>640</v>
      </c>
      <c r="G20" s="294"/>
      <c r="H20" s="310" t="n">
        <v>50</v>
      </c>
      <c r="I20" s="312"/>
      <c r="J20" s="310"/>
      <c r="K20" s="294" t="n">
        <f aca="false">B20+E20+H20</f>
        <v>1010</v>
      </c>
      <c r="L20" s="294" t="n">
        <f aca="false">C20+F20+I20</f>
        <v>640</v>
      </c>
      <c r="M20" s="294" t="n">
        <f aca="false">D20+G20+J20</f>
        <v>0</v>
      </c>
    </row>
    <row r="21" customFormat="false" ht="12.75" hidden="false" customHeight="false" outlineLevel="0" collapsed="false">
      <c r="A21" s="316" t="s">
        <v>230</v>
      </c>
      <c r="B21" s="308"/>
      <c r="C21" s="309"/>
      <c r="D21" s="294"/>
      <c r="E21" s="294" t="n">
        <v>0</v>
      </c>
      <c r="F21" s="295" t="n">
        <v>0</v>
      </c>
      <c r="G21" s="294"/>
      <c r="H21" s="310"/>
      <c r="I21" s="312"/>
      <c r="J21" s="310"/>
      <c r="K21" s="294" t="n">
        <f aca="false">B21+E21+H21</f>
        <v>0</v>
      </c>
      <c r="L21" s="294" t="n">
        <f aca="false">C21+F21+I21</f>
        <v>0</v>
      </c>
      <c r="M21" s="294" t="n">
        <f aca="false">D21+G21+J21</f>
        <v>0</v>
      </c>
    </row>
    <row r="22" customFormat="false" ht="12.75" hidden="false" customHeight="false" outlineLevel="0" collapsed="false">
      <c r="A22" s="311" t="s">
        <v>231</v>
      </c>
      <c r="B22" s="308" t="n">
        <v>540</v>
      </c>
      <c r="C22" s="309" t="n">
        <v>570</v>
      </c>
      <c r="D22" s="294" t="n">
        <v>567</v>
      </c>
      <c r="E22" s="294" t="n">
        <v>1640</v>
      </c>
      <c r="F22" s="295" t="n">
        <v>1640</v>
      </c>
      <c r="G22" s="294" t="n">
        <v>1584</v>
      </c>
      <c r="H22" s="310"/>
      <c r="I22" s="312"/>
      <c r="J22" s="310"/>
      <c r="K22" s="294" t="n">
        <f aca="false">B22+E22+H22</f>
        <v>2180</v>
      </c>
      <c r="L22" s="294" t="n">
        <f aca="false">C22+F22+I22</f>
        <v>2210</v>
      </c>
      <c r="M22" s="294" t="n">
        <f aca="false">D22+G22+J22</f>
        <v>2151</v>
      </c>
    </row>
    <row r="23" customFormat="false" ht="12.75" hidden="false" customHeight="false" outlineLevel="0" collapsed="false">
      <c r="A23" s="307" t="s">
        <v>232</v>
      </c>
      <c r="B23" s="308"/>
      <c r="C23" s="309"/>
      <c r="D23" s="294"/>
      <c r="E23" s="294" t="n">
        <v>1164</v>
      </c>
      <c r="F23" s="295" t="n">
        <v>1164</v>
      </c>
      <c r="G23" s="294" t="n">
        <v>1106</v>
      </c>
      <c r="H23" s="310"/>
      <c r="I23" s="312"/>
      <c r="J23" s="310"/>
      <c r="K23" s="294" t="n">
        <f aca="false">B23+E23+H23</f>
        <v>1164</v>
      </c>
      <c r="L23" s="294" t="n">
        <f aca="false">C23+F23+I23</f>
        <v>1164</v>
      </c>
      <c r="M23" s="294" t="n">
        <f aca="false">D23+G23+J23</f>
        <v>1106</v>
      </c>
    </row>
    <row r="24" customFormat="false" ht="12.75" hidden="false" customHeight="false" outlineLevel="0" collapsed="false">
      <c r="A24" s="317" t="s">
        <v>233</v>
      </c>
      <c r="B24" s="314" t="n">
        <f aca="false">SUM(B19:B23)</f>
        <v>1040</v>
      </c>
      <c r="C24" s="315" t="n">
        <f aca="false">SUM(C19:C23)</f>
        <v>935</v>
      </c>
      <c r="D24" s="314" t="n">
        <f aca="false">SUM(D19:D23)</f>
        <v>929</v>
      </c>
      <c r="E24" s="314" t="n">
        <f aca="false">SUM(E19:E23)</f>
        <v>5264</v>
      </c>
      <c r="F24" s="315" t="n">
        <f aca="false">SUM(F19:F23)</f>
        <v>4944</v>
      </c>
      <c r="G24" s="314" t="n">
        <f aca="false">SUM(G19:G23)</f>
        <v>4923</v>
      </c>
      <c r="H24" s="314" t="n">
        <f aca="false">SUM(H19:H23)</f>
        <v>350</v>
      </c>
      <c r="I24" s="315" t="n">
        <f aca="false">SUM(I19:I23)</f>
        <v>300</v>
      </c>
      <c r="J24" s="314" t="n">
        <f aca="false">SUM(J19:J23)</f>
        <v>300</v>
      </c>
      <c r="K24" s="305" t="n">
        <f aca="false">SUM(K19:K23)</f>
        <v>6654</v>
      </c>
      <c r="L24" s="305" t="n">
        <f aca="false">SUM(L19:L23)</f>
        <v>6179</v>
      </c>
      <c r="M24" s="305" t="n">
        <f aca="false">SUM(M19:M23)</f>
        <v>6152</v>
      </c>
    </row>
    <row r="25" customFormat="false" ht="12.75" hidden="false" customHeight="false" outlineLevel="0" collapsed="false">
      <c r="A25" s="304" t="s">
        <v>234</v>
      </c>
      <c r="B25" s="305" t="n">
        <f aca="false">SUM(B26:B28)</f>
        <v>0</v>
      </c>
      <c r="C25" s="306" t="n">
        <f aca="false">SUM(C26:C28)</f>
        <v>150</v>
      </c>
      <c r="D25" s="306" t="n">
        <f aca="false">SUM(D26:D28)</f>
        <v>135</v>
      </c>
      <c r="E25" s="305" t="n">
        <f aca="false">SUM(E26:E28)</f>
        <v>16580</v>
      </c>
      <c r="F25" s="306" t="n">
        <f aca="false">SUM(F26:F28)</f>
        <v>21746</v>
      </c>
      <c r="G25" s="305" t="n">
        <f aca="false">SUM(G26:G28)</f>
        <v>21746</v>
      </c>
      <c r="H25" s="305" t="n">
        <f aca="false">SUM(H26:H28)</f>
        <v>6150</v>
      </c>
      <c r="I25" s="306" t="n">
        <f aca="false">SUM(I26:I28)</f>
        <v>6150</v>
      </c>
      <c r="J25" s="305" t="n">
        <f aca="false">SUM(J26:J28)</f>
        <v>4778</v>
      </c>
      <c r="K25" s="305" t="n">
        <f aca="false">SUM(K26:K28)</f>
        <v>22730</v>
      </c>
      <c r="L25" s="305" t="n">
        <f aca="false">SUM(L26:L28)</f>
        <v>28046</v>
      </c>
      <c r="M25" s="305" t="n">
        <f aca="false">SUM(M26:M28)</f>
        <v>26659</v>
      </c>
    </row>
    <row r="26" customFormat="false" ht="12.75" hidden="false" customHeight="false" outlineLevel="0" collapsed="false">
      <c r="A26" s="307" t="s">
        <v>235</v>
      </c>
      <c r="B26" s="308"/>
      <c r="C26" s="309"/>
      <c r="D26" s="294"/>
      <c r="E26" s="294" t="n">
        <v>1770</v>
      </c>
      <c r="F26" s="295" t="n">
        <v>6936</v>
      </c>
      <c r="G26" s="294" t="n">
        <v>6459</v>
      </c>
      <c r="H26" s="310" t="n">
        <v>4200</v>
      </c>
      <c r="I26" s="312" t="n">
        <v>4200</v>
      </c>
      <c r="J26" s="310" t="n">
        <v>3812</v>
      </c>
      <c r="K26" s="294" t="n">
        <f aca="false">B26+E26+H26</f>
        <v>5970</v>
      </c>
      <c r="L26" s="294" t="n">
        <f aca="false">C26+F26+I26</f>
        <v>11136</v>
      </c>
      <c r="M26" s="294" t="n">
        <f aca="false">D26+G26+J26</f>
        <v>10271</v>
      </c>
    </row>
    <row r="27" customFormat="false" ht="12.75" hidden="false" customHeight="false" outlineLevel="0" collapsed="false">
      <c r="A27" s="307" t="s">
        <v>236</v>
      </c>
      <c r="B27" s="308"/>
      <c r="C27" s="309" t="n">
        <v>15</v>
      </c>
      <c r="D27" s="294" t="n">
        <v>12</v>
      </c>
      <c r="E27" s="294" t="n">
        <v>13100</v>
      </c>
      <c r="F27" s="295" t="n">
        <v>13100</v>
      </c>
      <c r="G27" s="294" t="n">
        <v>12710</v>
      </c>
      <c r="H27" s="310" t="n">
        <v>950</v>
      </c>
      <c r="I27" s="312" t="n">
        <v>950</v>
      </c>
      <c r="J27" s="310" t="n">
        <v>966</v>
      </c>
      <c r="K27" s="294" t="n">
        <f aca="false">B27+E27+H27</f>
        <v>14050</v>
      </c>
      <c r="L27" s="294" t="n">
        <f aca="false">C27+F27+I27</f>
        <v>14065</v>
      </c>
      <c r="M27" s="294" t="n">
        <f aca="false">D27+G27+J27</f>
        <v>13688</v>
      </c>
    </row>
    <row r="28" customFormat="false" ht="12.75" hidden="false" customHeight="false" outlineLevel="0" collapsed="false">
      <c r="A28" s="307" t="s">
        <v>237</v>
      </c>
      <c r="B28" s="308"/>
      <c r="C28" s="309" t="n">
        <v>135</v>
      </c>
      <c r="D28" s="294" t="n">
        <v>123</v>
      </c>
      <c r="E28" s="294" t="n">
        <v>1710</v>
      </c>
      <c r="F28" s="295" t="n">
        <v>1710</v>
      </c>
      <c r="G28" s="294" t="n">
        <v>2577</v>
      </c>
      <c r="H28" s="310" t="n">
        <v>1000</v>
      </c>
      <c r="I28" s="312" t="n">
        <v>1000</v>
      </c>
      <c r="J28" s="310"/>
      <c r="K28" s="294" t="n">
        <f aca="false">B28+E28+H28</f>
        <v>2710</v>
      </c>
      <c r="L28" s="294" t="n">
        <f aca="false">C28+F28+I28</f>
        <v>2845</v>
      </c>
      <c r="M28" s="294" t="n">
        <f aca="false">D28+G28+J28</f>
        <v>2700</v>
      </c>
    </row>
    <row r="29" customFormat="false" ht="12.75" hidden="false" customHeight="false" outlineLevel="0" collapsed="false">
      <c r="A29" s="304" t="s">
        <v>238</v>
      </c>
      <c r="B29" s="305" t="n">
        <f aca="false">SUM(B30:B31)</f>
        <v>0</v>
      </c>
      <c r="C29" s="306" t="n">
        <f aca="false">SUM(C30:C31)</f>
        <v>0</v>
      </c>
      <c r="D29" s="305" t="n">
        <f aca="false">SUM(D30:D31)</f>
        <v>0</v>
      </c>
      <c r="E29" s="305" t="n">
        <f aca="false">SUM(E30:E31)</f>
        <v>25031</v>
      </c>
      <c r="F29" s="306" t="n">
        <f aca="false">SUM(F30:F31)</f>
        <v>27003</v>
      </c>
      <c r="G29" s="305" t="n">
        <f aca="false">SUM(G30:G31)</f>
        <v>26638</v>
      </c>
      <c r="H29" s="305" t="n">
        <f aca="false">SUM(H30:H31)</f>
        <v>14500</v>
      </c>
      <c r="I29" s="306" t="n">
        <f aca="false">SUM(I30:I31)</f>
        <v>14132</v>
      </c>
      <c r="J29" s="305" t="n">
        <f aca="false">SUM(J30:J31)</f>
        <v>13844</v>
      </c>
      <c r="K29" s="305" t="n">
        <f aca="false">SUM(K30:K31)</f>
        <v>39531</v>
      </c>
      <c r="L29" s="305" t="n">
        <f aca="false">SUM(L30:L31)</f>
        <v>41135</v>
      </c>
      <c r="M29" s="305" t="n">
        <f aca="false">SUM(M30:M31)</f>
        <v>40482</v>
      </c>
    </row>
    <row r="30" customFormat="false" ht="12.75" hidden="false" customHeight="false" outlineLevel="0" collapsed="false">
      <c r="A30" s="311" t="s">
        <v>239</v>
      </c>
      <c r="B30" s="292"/>
      <c r="C30" s="293"/>
      <c r="D30" s="294"/>
      <c r="E30" s="294"/>
      <c r="F30" s="295"/>
      <c r="G30" s="294"/>
      <c r="H30" s="310" t="n">
        <v>14500</v>
      </c>
      <c r="I30" s="312" t="n">
        <v>14132</v>
      </c>
      <c r="J30" s="310" t="n">
        <v>13844</v>
      </c>
      <c r="K30" s="294" t="n">
        <f aca="false">B30+E30+H30</f>
        <v>14500</v>
      </c>
      <c r="L30" s="294" t="n">
        <f aca="false">C30+F30+I30</f>
        <v>14132</v>
      </c>
      <c r="M30" s="294" t="n">
        <f aca="false">D30+G30+J30</f>
        <v>13844</v>
      </c>
    </row>
    <row r="31" customFormat="false" ht="12.75" hidden="false" customHeight="false" outlineLevel="0" collapsed="false">
      <c r="A31" s="311" t="s">
        <v>240</v>
      </c>
      <c r="B31" s="292"/>
      <c r="C31" s="293"/>
      <c r="D31" s="294"/>
      <c r="E31" s="294" t="n">
        <v>25031</v>
      </c>
      <c r="F31" s="295" t="n">
        <v>27003</v>
      </c>
      <c r="G31" s="294" t="n">
        <v>26638</v>
      </c>
      <c r="H31" s="310" t="n">
        <v>0</v>
      </c>
      <c r="I31" s="312" t="n">
        <v>0</v>
      </c>
      <c r="J31" s="310"/>
      <c r="K31" s="294" t="n">
        <f aca="false">B31+E31+H31</f>
        <v>25031</v>
      </c>
      <c r="L31" s="294" t="n">
        <f aca="false">C31+F31+I31</f>
        <v>27003</v>
      </c>
      <c r="M31" s="294" t="n">
        <f aca="false">D31+G31+J31</f>
        <v>26638</v>
      </c>
    </row>
    <row r="32" customFormat="false" ht="12.75" hidden="false" customHeight="false" outlineLevel="0" collapsed="false">
      <c r="A32" s="304" t="s">
        <v>241</v>
      </c>
      <c r="B32" s="305" t="n">
        <f aca="false">SUM(B33:B35)</f>
        <v>0</v>
      </c>
      <c r="C32" s="306" t="n">
        <f aca="false">SUM(C33:C35)</f>
        <v>0</v>
      </c>
      <c r="D32" s="305" t="n">
        <f aca="false">SUM(D33:D35)</f>
        <v>0</v>
      </c>
      <c r="E32" s="305" t="n">
        <f aca="false">SUM(E33:E35)</f>
        <v>4360</v>
      </c>
      <c r="F32" s="306" t="n">
        <f aca="false">SUM(F33:F35)</f>
        <v>3875</v>
      </c>
      <c r="G32" s="305" t="n">
        <f aca="false">SUM(G33:G35)</f>
        <v>3875</v>
      </c>
      <c r="H32" s="305" t="n">
        <f aca="false">SUM(H33:H35)</f>
        <v>180</v>
      </c>
      <c r="I32" s="306" t="n">
        <f aca="false">SUM(I33:I35)</f>
        <v>180</v>
      </c>
      <c r="J32" s="305" t="n">
        <f aca="false">SUM(J33:J35)</f>
        <v>180</v>
      </c>
      <c r="K32" s="305" t="n">
        <f aca="false">SUM(K33:K35)</f>
        <v>4540</v>
      </c>
      <c r="L32" s="305" t="n">
        <f aca="false">SUM(L33:L35)</f>
        <v>4055</v>
      </c>
      <c r="M32" s="305" t="n">
        <f aca="false">SUM(M33:M35)</f>
        <v>4055</v>
      </c>
    </row>
    <row r="33" customFormat="false" ht="12.75" hidden="false" customHeight="false" outlineLevel="0" collapsed="false">
      <c r="A33" s="311" t="s">
        <v>242</v>
      </c>
      <c r="B33" s="308"/>
      <c r="C33" s="309"/>
      <c r="D33" s="294"/>
      <c r="E33" s="294" t="n">
        <v>360</v>
      </c>
      <c r="F33" s="295" t="n">
        <v>174</v>
      </c>
      <c r="G33" s="294" t="n">
        <v>174</v>
      </c>
      <c r="H33" s="310" t="n">
        <v>180</v>
      </c>
      <c r="I33" s="312" t="n">
        <v>180</v>
      </c>
      <c r="J33" s="310" t="n">
        <v>180</v>
      </c>
      <c r="K33" s="294" t="n">
        <f aca="false">B33+E33+H33</f>
        <v>540</v>
      </c>
      <c r="L33" s="294" t="n">
        <f aca="false">C33+F33+I33</f>
        <v>354</v>
      </c>
      <c r="M33" s="294" t="n">
        <f aca="false">D33+G33+J33</f>
        <v>354</v>
      </c>
    </row>
    <row r="34" customFormat="false" ht="12.75" hidden="false" customHeight="false" outlineLevel="0" collapsed="false">
      <c r="A34" s="311"/>
      <c r="B34" s="308"/>
      <c r="C34" s="309"/>
      <c r="D34" s="294"/>
      <c r="E34" s="294" t="n">
        <v>0</v>
      </c>
      <c r="F34" s="295" t="n">
        <v>0</v>
      </c>
      <c r="G34" s="294"/>
      <c r="H34" s="308"/>
      <c r="I34" s="309"/>
      <c r="J34" s="310"/>
      <c r="K34" s="294" t="n">
        <f aca="false">B34+E34+H34</f>
        <v>0</v>
      </c>
      <c r="L34" s="294" t="n">
        <f aca="false">C34+F34+I34</f>
        <v>0</v>
      </c>
      <c r="M34" s="294" t="n">
        <f aca="false">D34+G34+J34</f>
        <v>0</v>
      </c>
    </row>
    <row r="35" customFormat="false" ht="12.75" hidden="false" customHeight="false" outlineLevel="0" collapsed="false">
      <c r="A35" s="311" t="s">
        <v>243</v>
      </c>
      <c r="B35" s="308"/>
      <c r="C35" s="309"/>
      <c r="D35" s="294"/>
      <c r="E35" s="294" t="n">
        <v>4000</v>
      </c>
      <c r="F35" s="295" t="n">
        <v>3701</v>
      </c>
      <c r="G35" s="294" t="n">
        <v>3701</v>
      </c>
      <c r="H35" s="308"/>
      <c r="I35" s="309"/>
      <c r="J35" s="310"/>
      <c r="K35" s="294" t="n">
        <f aca="false">B35+E35+H35</f>
        <v>4000</v>
      </c>
      <c r="L35" s="294" t="n">
        <f aca="false">C35+F35+I35</f>
        <v>3701</v>
      </c>
      <c r="M35" s="294" t="n">
        <f aca="false">D35+G35+J35</f>
        <v>3701</v>
      </c>
    </row>
    <row r="36" customFormat="false" ht="12.75" hidden="false" customHeight="false" outlineLevel="0" collapsed="false">
      <c r="A36" s="304" t="s">
        <v>244</v>
      </c>
      <c r="B36" s="305" t="n">
        <f aca="false">SUM(B37:B43)</f>
        <v>2500</v>
      </c>
      <c r="C36" s="306" t="n">
        <f aca="false">SUM(C37:C43)</f>
        <v>5400</v>
      </c>
      <c r="D36" s="305" t="n">
        <f aca="false">SUM(D37:D43)</f>
        <v>5390</v>
      </c>
      <c r="E36" s="305" t="n">
        <f aca="false">SUM(E37:E43)</f>
        <v>9100</v>
      </c>
      <c r="F36" s="306" t="n">
        <f aca="false">SUM(F37:F43)</f>
        <v>13573</v>
      </c>
      <c r="G36" s="305" t="n">
        <f aca="false">SUM(G37:G43)</f>
        <v>13564</v>
      </c>
      <c r="H36" s="305" t="n">
        <f aca="false">SUM(H37:H43)</f>
        <v>880</v>
      </c>
      <c r="I36" s="306" t="n">
        <f aca="false">SUM(I37:I43)</f>
        <v>319</v>
      </c>
      <c r="J36" s="305" t="n">
        <f aca="false">SUM(J37:J43)</f>
        <v>319</v>
      </c>
      <c r="K36" s="305" t="n">
        <f aca="false">SUM(K37:K43)</f>
        <v>12480</v>
      </c>
      <c r="L36" s="305" t="n">
        <f aca="false">SUM(L37:L43)</f>
        <v>19292</v>
      </c>
      <c r="M36" s="305" t="n">
        <f aca="false">SUM(M37:M43)</f>
        <v>19273</v>
      </c>
    </row>
    <row r="37" customFormat="false" ht="12.75" hidden="false" customHeight="false" outlineLevel="0" collapsed="false">
      <c r="A37" s="311" t="s">
        <v>245</v>
      </c>
      <c r="B37" s="308" t="n">
        <v>2000</v>
      </c>
      <c r="C37" s="309" t="n">
        <v>3000</v>
      </c>
      <c r="D37" s="294" t="n">
        <v>3088</v>
      </c>
      <c r="E37" s="294" t="n">
        <v>1400</v>
      </c>
      <c r="F37" s="295" t="n">
        <v>1400</v>
      </c>
      <c r="G37" s="294" t="n">
        <v>933</v>
      </c>
      <c r="H37" s="308" t="n">
        <v>800</v>
      </c>
      <c r="I37" s="309" t="n">
        <v>319</v>
      </c>
      <c r="J37" s="310"/>
      <c r="K37" s="294" t="n">
        <f aca="false">B37+E37+H37</f>
        <v>4200</v>
      </c>
      <c r="L37" s="294" t="n">
        <f aca="false">C37+F37+I37</f>
        <v>4719</v>
      </c>
      <c r="M37" s="294" t="n">
        <f aca="false">D37+G37+J37</f>
        <v>4021</v>
      </c>
    </row>
    <row r="38" customFormat="false" ht="12.75" hidden="false" customHeight="false" outlineLevel="0" collapsed="false">
      <c r="A38" s="311" t="s">
        <v>246</v>
      </c>
      <c r="B38" s="308"/>
      <c r="C38" s="309" t="n">
        <v>1800</v>
      </c>
      <c r="D38" s="294" t="n">
        <v>1377</v>
      </c>
      <c r="E38" s="294"/>
      <c r="F38" s="295"/>
      <c r="G38" s="294"/>
      <c r="H38" s="308"/>
      <c r="I38" s="309"/>
      <c r="J38" s="310"/>
      <c r="K38" s="294" t="n">
        <f aca="false">B38+E38+H38</f>
        <v>0</v>
      </c>
      <c r="L38" s="294" t="n">
        <f aca="false">C38+F38+I38</f>
        <v>1800</v>
      </c>
      <c r="M38" s="294" t="n">
        <f aca="false">D38+G38+J38</f>
        <v>1377</v>
      </c>
    </row>
    <row r="39" customFormat="false" ht="12.75" hidden="false" customHeight="false" outlineLevel="0" collapsed="false">
      <c r="A39" s="318" t="s">
        <v>247</v>
      </c>
      <c r="B39" s="308"/>
      <c r="C39" s="309"/>
      <c r="D39" s="294" t="n">
        <v>368</v>
      </c>
      <c r="E39" s="294"/>
      <c r="F39" s="295"/>
      <c r="G39" s="294"/>
      <c r="H39" s="308"/>
      <c r="I39" s="309"/>
      <c r="J39" s="310"/>
      <c r="K39" s="294" t="n">
        <f aca="false">B39+E39+H39</f>
        <v>0</v>
      </c>
      <c r="L39" s="294" t="n">
        <f aca="false">C39+F39+I39</f>
        <v>0</v>
      </c>
      <c r="M39" s="294" t="n">
        <f aca="false">D39+G39+J39</f>
        <v>368</v>
      </c>
    </row>
    <row r="40" customFormat="false" ht="12.75" hidden="false" customHeight="false" outlineLevel="0" collapsed="false">
      <c r="A40" s="311" t="s">
        <v>248</v>
      </c>
      <c r="B40" s="308"/>
      <c r="C40" s="309"/>
      <c r="D40" s="294"/>
      <c r="E40" s="294" t="n">
        <v>6000</v>
      </c>
      <c r="F40" s="295" t="n">
        <v>10473</v>
      </c>
      <c r="G40" s="294" t="n">
        <v>11739</v>
      </c>
      <c r="H40" s="308"/>
      <c r="I40" s="309"/>
      <c r="J40" s="310"/>
      <c r="K40" s="294" t="n">
        <f aca="false">B40+E40+H40</f>
        <v>6000</v>
      </c>
      <c r="L40" s="294" t="n">
        <f aca="false">C40+F40+I40</f>
        <v>10473</v>
      </c>
      <c r="M40" s="294" t="n">
        <f aca="false">D40+G40+J40</f>
        <v>11739</v>
      </c>
    </row>
    <row r="41" customFormat="false" ht="12.75" hidden="false" customHeight="false" outlineLevel="0" collapsed="false">
      <c r="A41" s="311" t="s">
        <v>249</v>
      </c>
      <c r="B41" s="308"/>
      <c r="C41" s="309"/>
      <c r="D41" s="294"/>
      <c r="E41" s="294" t="n">
        <v>700</v>
      </c>
      <c r="F41" s="295" t="n">
        <v>700</v>
      </c>
      <c r="G41" s="294"/>
      <c r="H41" s="308"/>
      <c r="I41" s="309"/>
      <c r="J41" s="310"/>
      <c r="K41" s="294" t="n">
        <f aca="false">B41+E41+H41</f>
        <v>700</v>
      </c>
      <c r="L41" s="294" t="n">
        <f aca="false">C41+F41+I41</f>
        <v>700</v>
      </c>
      <c r="M41" s="294" t="n">
        <f aca="false">D41+G41+J41</f>
        <v>0</v>
      </c>
    </row>
    <row r="42" customFormat="false" ht="12.75" hidden="false" customHeight="false" outlineLevel="0" collapsed="false">
      <c r="A42" s="311" t="s">
        <v>250</v>
      </c>
      <c r="B42" s="308"/>
      <c r="C42" s="309"/>
      <c r="D42" s="294"/>
      <c r="E42" s="294" t="n">
        <v>300</v>
      </c>
      <c r="F42" s="295" t="n">
        <v>300</v>
      </c>
      <c r="G42" s="294" t="n">
        <v>258</v>
      </c>
      <c r="H42" s="308"/>
      <c r="I42" s="309"/>
      <c r="J42" s="310"/>
      <c r="K42" s="294" t="n">
        <f aca="false">B42+E42+H42</f>
        <v>300</v>
      </c>
      <c r="L42" s="294" t="n">
        <f aca="false">C42+F42+I42</f>
        <v>300</v>
      </c>
      <c r="M42" s="294" t="n">
        <f aca="false">D42+G42+J42</f>
        <v>258</v>
      </c>
    </row>
    <row r="43" customFormat="false" ht="12.75" hidden="false" customHeight="false" outlineLevel="0" collapsed="false">
      <c r="A43" s="311" t="s">
        <v>251</v>
      </c>
      <c r="B43" s="308" t="n">
        <v>500</v>
      </c>
      <c r="C43" s="309" t="n">
        <v>600</v>
      </c>
      <c r="D43" s="294" t="n">
        <v>557</v>
      </c>
      <c r="E43" s="294" t="n">
        <v>700</v>
      </c>
      <c r="F43" s="295" t="n">
        <v>700</v>
      </c>
      <c r="G43" s="294" t="n">
        <v>634</v>
      </c>
      <c r="H43" s="308" t="n">
        <v>80</v>
      </c>
      <c r="I43" s="309"/>
      <c r="J43" s="310" t="n">
        <v>319</v>
      </c>
      <c r="K43" s="294" t="n">
        <f aca="false">B43+E43+H43</f>
        <v>1280</v>
      </c>
      <c r="L43" s="294" t="n">
        <f aca="false">C43+F43+I43</f>
        <v>1300</v>
      </c>
      <c r="M43" s="294" t="n">
        <f aca="false">D43+G43+J43</f>
        <v>1510</v>
      </c>
    </row>
    <row r="44" customFormat="false" ht="12.75" hidden="false" customHeight="false" outlineLevel="0" collapsed="false">
      <c r="A44" s="304" t="s">
        <v>252</v>
      </c>
      <c r="B44" s="305" t="n">
        <f aca="false">SUM(B45:B60)</f>
        <v>4000</v>
      </c>
      <c r="C44" s="306" t="n">
        <f aca="false">SUM(C45:C60)</f>
        <v>4974</v>
      </c>
      <c r="D44" s="305" t="n">
        <f aca="false">SUM(D45:D60)</f>
        <v>3726</v>
      </c>
      <c r="E44" s="305" t="n">
        <f aca="false">SUM(E45:E60)</f>
        <v>22124</v>
      </c>
      <c r="F44" s="306" t="n">
        <f aca="false">SUM(F45:F60)</f>
        <v>21024</v>
      </c>
      <c r="G44" s="305" t="n">
        <f aca="false">SUM(G45:G60)</f>
        <v>21145</v>
      </c>
      <c r="H44" s="305" t="n">
        <f aca="false">SUM(H45:H60)</f>
        <v>500</v>
      </c>
      <c r="I44" s="306" t="n">
        <f aca="false">SUM(I45:I60)</f>
        <v>74</v>
      </c>
      <c r="J44" s="305" t="n">
        <f aca="false">SUM(J45:J60)</f>
        <v>662</v>
      </c>
      <c r="K44" s="305" t="n">
        <f aca="false">SUM(K45:K60)</f>
        <v>26624</v>
      </c>
      <c r="L44" s="305" t="n">
        <f aca="false">SUM(L45:L60)</f>
        <v>26072</v>
      </c>
      <c r="M44" s="305" t="n">
        <f aca="false">SUM(M45:M60)</f>
        <v>25533</v>
      </c>
    </row>
    <row r="45" customFormat="false" ht="12.75" hidden="false" customHeight="false" outlineLevel="0" collapsed="false">
      <c r="A45" s="311" t="s">
        <v>253</v>
      </c>
      <c r="B45" s="308" t="n">
        <v>300</v>
      </c>
      <c r="C45" s="309" t="n">
        <v>310</v>
      </c>
      <c r="D45" s="294" t="n">
        <v>1042</v>
      </c>
      <c r="E45" s="294" t="n">
        <v>1020</v>
      </c>
      <c r="F45" s="295" t="n">
        <v>660</v>
      </c>
      <c r="G45" s="294" t="n">
        <v>650</v>
      </c>
      <c r="H45" s="308" t="n">
        <v>20</v>
      </c>
      <c r="I45" s="309"/>
      <c r="J45" s="310" t="n">
        <v>350</v>
      </c>
      <c r="K45" s="294" t="n">
        <f aca="false">B45+E45+H45</f>
        <v>1340</v>
      </c>
      <c r="L45" s="294" t="n">
        <f aca="false">C45+F45+I45</f>
        <v>970</v>
      </c>
      <c r="M45" s="294" t="n">
        <f aca="false">D45+G45+J45</f>
        <v>2042</v>
      </c>
    </row>
    <row r="46" customFormat="false" ht="12.75" hidden="false" customHeight="false" outlineLevel="0" collapsed="false">
      <c r="A46" s="319" t="s">
        <v>254</v>
      </c>
      <c r="B46" s="308" t="n">
        <v>500</v>
      </c>
      <c r="C46" s="309" t="n">
        <v>500</v>
      </c>
      <c r="D46" s="294" t="n">
        <v>450</v>
      </c>
      <c r="E46" s="294"/>
      <c r="F46" s="295"/>
      <c r="G46" s="294"/>
      <c r="H46" s="308"/>
      <c r="I46" s="309"/>
      <c r="J46" s="320"/>
      <c r="K46" s="294" t="n">
        <f aca="false">B46+E46+H46</f>
        <v>500</v>
      </c>
      <c r="L46" s="294" t="n">
        <f aca="false">C46+F46+I46</f>
        <v>500</v>
      </c>
      <c r="M46" s="294" t="n">
        <f aca="false">D46+G46+J46</f>
        <v>450</v>
      </c>
    </row>
    <row r="47" customFormat="false" ht="12.75" hidden="false" customHeight="false" outlineLevel="0" collapsed="false">
      <c r="A47" s="311" t="s">
        <v>255</v>
      </c>
      <c r="B47" s="308" t="n">
        <v>200</v>
      </c>
      <c r="C47" s="309" t="n">
        <v>200</v>
      </c>
      <c r="D47" s="294" t="n">
        <v>750</v>
      </c>
      <c r="E47" s="294" t="n">
        <v>1800</v>
      </c>
      <c r="F47" s="295" t="n">
        <v>1800</v>
      </c>
      <c r="G47" s="294" t="n">
        <v>2286</v>
      </c>
      <c r="H47" s="308"/>
      <c r="I47" s="309"/>
      <c r="J47" s="310"/>
      <c r="K47" s="294" t="n">
        <f aca="false">B47+E47+H47</f>
        <v>2000</v>
      </c>
      <c r="L47" s="294" t="n">
        <f aca="false">C47+F47+I47</f>
        <v>2000</v>
      </c>
      <c r="M47" s="294" t="n">
        <f aca="false">D47+G47+J47</f>
        <v>3036</v>
      </c>
    </row>
    <row r="48" customFormat="false" ht="12.75" hidden="false" customHeight="false" outlineLevel="0" collapsed="false">
      <c r="A48" s="311" t="s">
        <v>256</v>
      </c>
      <c r="B48" s="308" t="n">
        <v>1000</v>
      </c>
      <c r="C48" s="309" t="n">
        <v>1964</v>
      </c>
      <c r="D48" s="294" t="n">
        <v>210</v>
      </c>
      <c r="E48" s="294"/>
      <c r="F48" s="295"/>
      <c r="G48" s="294"/>
      <c r="H48" s="308"/>
      <c r="I48" s="309"/>
      <c r="J48" s="310"/>
      <c r="K48" s="294" t="n">
        <f aca="false">B48+E48+H48</f>
        <v>1000</v>
      </c>
      <c r="L48" s="294" t="n">
        <f aca="false">C48+F48+I48</f>
        <v>1964</v>
      </c>
      <c r="M48" s="294" t="n">
        <f aca="false">D48+G48+J48</f>
        <v>210</v>
      </c>
    </row>
    <row r="49" customFormat="false" ht="12.75" hidden="false" customHeight="false" outlineLevel="0" collapsed="false">
      <c r="A49" s="321" t="s">
        <v>257</v>
      </c>
      <c r="B49" s="308" t="n">
        <v>1000</v>
      </c>
      <c r="C49" s="309" t="n">
        <v>1000</v>
      </c>
      <c r="D49" s="294" t="n">
        <v>1184</v>
      </c>
      <c r="E49" s="294" t="n">
        <v>340</v>
      </c>
      <c r="F49" s="295"/>
      <c r="G49" s="294"/>
      <c r="H49" s="308" t="n">
        <v>200</v>
      </c>
      <c r="I49" s="309" t="n">
        <v>74</v>
      </c>
      <c r="J49" s="322" t="n">
        <v>36</v>
      </c>
      <c r="K49" s="294" t="n">
        <f aca="false">B49+E49+H49</f>
        <v>1540</v>
      </c>
      <c r="L49" s="294" t="n">
        <f aca="false">C49+F49+I49</f>
        <v>1074</v>
      </c>
      <c r="M49" s="294" t="n">
        <f aca="false">D49+G49+J49</f>
        <v>1220</v>
      </c>
    </row>
    <row r="50" customFormat="false" ht="12.75" hidden="false" customHeight="false" outlineLevel="0" collapsed="false">
      <c r="A50" s="321" t="s">
        <v>258</v>
      </c>
      <c r="B50" s="308"/>
      <c r="C50" s="309"/>
      <c r="D50" s="294"/>
      <c r="E50" s="294"/>
      <c r="F50" s="295"/>
      <c r="G50" s="294"/>
      <c r="H50" s="308"/>
      <c r="I50" s="309"/>
      <c r="J50" s="323"/>
      <c r="K50" s="294" t="n">
        <f aca="false">B50+E50+H50</f>
        <v>0</v>
      </c>
      <c r="L50" s="294" t="n">
        <f aca="false">C50+F50+I50</f>
        <v>0</v>
      </c>
      <c r="M50" s="294" t="n">
        <f aca="false">D50+G50+J50</f>
        <v>0</v>
      </c>
    </row>
    <row r="51" customFormat="false" ht="12.75" hidden="false" customHeight="false" outlineLevel="0" collapsed="false">
      <c r="A51" s="311" t="s">
        <v>259</v>
      </c>
      <c r="B51" s="308" t="n">
        <v>1000</v>
      </c>
      <c r="C51" s="309" t="n">
        <v>1000</v>
      </c>
      <c r="D51" s="294"/>
      <c r="E51" s="294"/>
      <c r="F51" s="295"/>
      <c r="G51" s="294"/>
      <c r="H51" s="308"/>
      <c r="I51" s="309"/>
      <c r="J51" s="310"/>
      <c r="K51" s="294" t="n">
        <f aca="false">B51+E51+H51</f>
        <v>1000</v>
      </c>
      <c r="L51" s="294" t="n">
        <f aca="false">C51+F51+I51</f>
        <v>1000</v>
      </c>
      <c r="M51" s="294" t="n">
        <f aca="false">D51+G51+J51</f>
        <v>0</v>
      </c>
    </row>
    <row r="52" customFormat="false" ht="13.5" hidden="false" customHeight="true" outlineLevel="0" collapsed="false">
      <c r="A52" s="311" t="s">
        <v>260</v>
      </c>
      <c r="B52" s="308"/>
      <c r="C52" s="309"/>
      <c r="D52" s="294"/>
      <c r="E52" s="294" t="n">
        <v>180</v>
      </c>
      <c r="F52" s="295" t="n">
        <v>180</v>
      </c>
      <c r="G52" s="294" t="n">
        <v>171</v>
      </c>
      <c r="H52" s="308" t="n">
        <v>280</v>
      </c>
      <c r="I52" s="309"/>
      <c r="J52" s="310" t="n">
        <v>276</v>
      </c>
      <c r="K52" s="294" t="n">
        <f aca="false">B52+E52+H52</f>
        <v>460</v>
      </c>
      <c r="L52" s="294" t="n">
        <f aca="false">C52+F52+I52</f>
        <v>180</v>
      </c>
      <c r="M52" s="294" t="n">
        <f aca="false">D52+G52+J52</f>
        <v>447</v>
      </c>
    </row>
    <row r="53" customFormat="false" ht="12.75" hidden="false" customHeight="false" outlineLevel="0" collapsed="false">
      <c r="A53" s="311" t="s">
        <v>261</v>
      </c>
      <c r="B53" s="308"/>
      <c r="C53" s="309"/>
      <c r="D53" s="294"/>
      <c r="E53" s="294" t="n">
        <v>1380</v>
      </c>
      <c r="F53" s="295" t="n">
        <v>1380</v>
      </c>
      <c r="G53" s="294" t="n">
        <v>1495</v>
      </c>
      <c r="H53" s="308"/>
      <c r="I53" s="309"/>
      <c r="J53" s="310"/>
      <c r="K53" s="294" t="n">
        <f aca="false">B53+E53+H53</f>
        <v>1380</v>
      </c>
      <c r="L53" s="294" t="n">
        <f aca="false">C53+F53+I53</f>
        <v>1380</v>
      </c>
      <c r="M53" s="294" t="n">
        <f aca="false">D53+G53+J53</f>
        <v>1495</v>
      </c>
    </row>
    <row r="54" customFormat="false" ht="12.75" hidden="false" customHeight="false" outlineLevel="0" collapsed="false">
      <c r="A54" s="311" t="s">
        <v>262</v>
      </c>
      <c r="B54" s="308"/>
      <c r="C54" s="309"/>
      <c r="D54" s="294"/>
      <c r="E54" s="294" t="n">
        <v>720</v>
      </c>
      <c r="F54" s="295" t="n">
        <v>720</v>
      </c>
      <c r="G54" s="294" t="n">
        <v>914</v>
      </c>
      <c r="H54" s="308"/>
      <c r="I54" s="309"/>
      <c r="J54" s="310"/>
      <c r="K54" s="294" t="n">
        <f aca="false">B54+E54+H54</f>
        <v>720</v>
      </c>
      <c r="L54" s="294" t="n">
        <f aca="false">C54+F54+I54</f>
        <v>720</v>
      </c>
      <c r="M54" s="294" t="n">
        <f aca="false">D54+G54+J54</f>
        <v>914</v>
      </c>
    </row>
    <row r="55" customFormat="false" ht="12.75" hidden="false" customHeight="false" outlineLevel="0" collapsed="false">
      <c r="A55" s="311" t="s">
        <v>263</v>
      </c>
      <c r="B55" s="308"/>
      <c r="C55" s="309"/>
      <c r="D55" s="294"/>
      <c r="E55" s="294" t="n">
        <v>780</v>
      </c>
      <c r="F55" s="295" t="n">
        <v>780</v>
      </c>
      <c r="G55" s="294" t="n">
        <v>972</v>
      </c>
      <c r="H55" s="308"/>
      <c r="I55" s="309"/>
      <c r="J55" s="310"/>
      <c r="K55" s="294" t="n">
        <f aca="false">B55+E55+H55</f>
        <v>780</v>
      </c>
      <c r="L55" s="294" t="n">
        <f aca="false">C55+F55+I55</f>
        <v>780</v>
      </c>
      <c r="M55" s="294" t="n">
        <f aca="false">D55+G55+J55</f>
        <v>972</v>
      </c>
    </row>
    <row r="56" customFormat="false" ht="12.75" hidden="false" customHeight="false" outlineLevel="0" collapsed="false">
      <c r="A56" s="311" t="s">
        <v>264</v>
      </c>
      <c r="B56" s="308"/>
      <c r="C56" s="309"/>
      <c r="D56" s="294"/>
      <c r="E56" s="294" t="n">
        <v>480</v>
      </c>
      <c r="F56" s="295" t="n">
        <v>480</v>
      </c>
      <c r="G56" s="294" t="n">
        <v>480</v>
      </c>
      <c r="H56" s="308"/>
      <c r="I56" s="309"/>
      <c r="J56" s="310"/>
      <c r="K56" s="294" t="n">
        <f aca="false">B56+E56+H56</f>
        <v>480</v>
      </c>
      <c r="L56" s="294" t="n">
        <f aca="false">C56+F56+I56</f>
        <v>480</v>
      </c>
      <c r="M56" s="294" t="n">
        <f aca="false">D56+G56+J56</f>
        <v>480</v>
      </c>
    </row>
    <row r="57" customFormat="false" ht="12.75" hidden="false" customHeight="false" outlineLevel="0" collapsed="false">
      <c r="A57" s="307" t="s">
        <v>265</v>
      </c>
      <c r="B57" s="308"/>
      <c r="C57" s="309"/>
      <c r="D57" s="294"/>
      <c r="E57" s="294" t="n">
        <v>4824</v>
      </c>
      <c r="F57" s="295" t="n">
        <v>4824</v>
      </c>
      <c r="G57" s="294" t="n">
        <v>4886</v>
      </c>
      <c r="H57" s="308"/>
      <c r="I57" s="309"/>
      <c r="J57" s="310"/>
      <c r="K57" s="294" t="n">
        <f aca="false">B57+E57+H57</f>
        <v>4824</v>
      </c>
      <c r="L57" s="294" t="n">
        <f aca="false">C57+F57+I57</f>
        <v>4824</v>
      </c>
      <c r="M57" s="294" t="n">
        <f aca="false">D57+G57+J57</f>
        <v>4886</v>
      </c>
    </row>
    <row r="58" customFormat="false" ht="12.75" hidden="false" customHeight="false" outlineLevel="0" collapsed="false">
      <c r="A58" s="307" t="s">
        <v>266</v>
      </c>
      <c r="B58" s="308"/>
      <c r="C58" s="309"/>
      <c r="D58" s="294"/>
      <c r="E58" s="294" t="n">
        <v>9000</v>
      </c>
      <c r="F58" s="295" t="n">
        <v>8000</v>
      </c>
      <c r="G58" s="294" t="n">
        <v>7216</v>
      </c>
      <c r="H58" s="308"/>
      <c r="I58" s="309"/>
      <c r="J58" s="310"/>
      <c r="K58" s="294" t="n">
        <f aca="false">B58+E58+H58</f>
        <v>9000</v>
      </c>
      <c r="L58" s="294" t="n">
        <f aca="false">C58+F58+I58</f>
        <v>8000</v>
      </c>
      <c r="M58" s="294" t="n">
        <f aca="false">D58+G58+J58</f>
        <v>7216</v>
      </c>
    </row>
    <row r="59" customFormat="false" ht="12.75" hidden="false" customHeight="false" outlineLevel="0" collapsed="false">
      <c r="A59" s="307" t="s">
        <v>267</v>
      </c>
      <c r="B59" s="308"/>
      <c r="C59" s="309"/>
      <c r="D59" s="294"/>
      <c r="E59" s="294" t="n">
        <v>1600</v>
      </c>
      <c r="F59" s="295" t="n">
        <v>2200</v>
      </c>
      <c r="G59" s="294" t="n">
        <v>2075</v>
      </c>
      <c r="H59" s="308"/>
      <c r="I59" s="309"/>
      <c r="J59" s="310"/>
      <c r="K59" s="294" t="n">
        <f aca="false">B59+E59+H59</f>
        <v>1600</v>
      </c>
      <c r="L59" s="294" t="n">
        <f aca="false">C59+F59+I59</f>
        <v>2200</v>
      </c>
      <c r="M59" s="294" t="n">
        <f aca="false">D59+G59+J59</f>
        <v>2075</v>
      </c>
    </row>
    <row r="60" customFormat="false" ht="12.75" hidden="false" customHeight="false" outlineLevel="0" collapsed="false">
      <c r="A60" s="307" t="s">
        <v>268</v>
      </c>
      <c r="B60" s="308"/>
      <c r="C60" s="309"/>
      <c r="D60" s="294" t="n">
        <v>90</v>
      </c>
      <c r="E60" s="294"/>
      <c r="F60" s="295"/>
      <c r="G60" s="294"/>
      <c r="H60" s="308"/>
      <c r="I60" s="309"/>
      <c r="J60" s="310"/>
      <c r="K60" s="294" t="n">
        <f aca="false">B60+E60+H60</f>
        <v>0</v>
      </c>
      <c r="L60" s="294" t="n">
        <f aca="false">C60+F60+I60</f>
        <v>0</v>
      </c>
      <c r="M60" s="294" t="n">
        <f aca="false">D60+G60+J60</f>
        <v>90</v>
      </c>
    </row>
    <row r="61" customFormat="false" ht="12.75" hidden="false" customHeight="false" outlineLevel="0" collapsed="false">
      <c r="A61" s="304" t="s">
        <v>269</v>
      </c>
      <c r="B61" s="305" t="n">
        <f aca="false">SUM(B62:B77)</f>
        <v>5100</v>
      </c>
      <c r="C61" s="306" t="n">
        <f aca="false">SUM(C62:C77)</f>
        <v>8477</v>
      </c>
      <c r="D61" s="305" t="n">
        <f aca="false">SUM(D62:D77)</f>
        <v>10242</v>
      </c>
      <c r="E61" s="305" t="n">
        <f aca="false">SUM(E62:E77)</f>
        <v>21996</v>
      </c>
      <c r="F61" s="306" t="n">
        <f aca="false">SUM(F62:F77)</f>
        <v>24508</v>
      </c>
      <c r="G61" s="305" t="n">
        <f aca="false">SUM(G62:G77)</f>
        <v>24023</v>
      </c>
      <c r="H61" s="305" t="n">
        <f aca="false">SUM(H62:H77)</f>
        <v>1490</v>
      </c>
      <c r="I61" s="306" t="n">
        <f aca="false">SUM(I62:I77)</f>
        <v>1770</v>
      </c>
      <c r="J61" s="305" t="n">
        <f aca="false">SUM(J62:J77)</f>
        <v>1045</v>
      </c>
      <c r="K61" s="305" t="n">
        <f aca="false">SUM(K62:K77)</f>
        <v>28586</v>
      </c>
      <c r="L61" s="305" t="n">
        <f aca="false">SUM(L62:L77)</f>
        <v>34755</v>
      </c>
      <c r="M61" s="305" t="n">
        <f aca="false">SUM(M62:M77)</f>
        <v>35310</v>
      </c>
    </row>
    <row r="62" customFormat="false" ht="12.75" hidden="false" customHeight="false" outlineLevel="0" collapsed="false">
      <c r="A62" s="307" t="s">
        <v>270</v>
      </c>
      <c r="B62" s="308"/>
      <c r="C62" s="309"/>
      <c r="D62" s="294" t="n">
        <v>198</v>
      </c>
      <c r="E62" s="294"/>
      <c r="F62" s="295" t="n">
        <v>122</v>
      </c>
      <c r="G62" s="294" t="n">
        <v>31</v>
      </c>
      <c r="H62" s="310" t="n">
        <v>100</v>
      </c>
      <c r="I62" s="312" t="n">
        <v>100</v>
      </c>
      <c r="J62" s="310" t="n">
        <v>102</v>
      </c>
      <c r="K62" s="294" t="n">
        <f aca="false">B62+E62+H62</f>
        <v>100</v>
      </c>
      <c r="L62" s="294" t="n">
        <f aca="false">C62+F62+I62</f>
        <v>222</v>
      </c>
      <c r="M62" s="294" t="n">
        <f aca="false">D62+G62+J62</f>
        <v>331</v>
      </c>
    </row>
    <row r="63" customFormat="false" ht="12.75" hidden="false" customHeight="false" outlineLevel="0" collapsed="false">
      <c r="A63" s="307" t="s">
        <v>271</v>
      </c>
      <c r="B63" s="308"/>
      <c r="C63" s="309"/>
      <c r="D63" s="294"/>
      <c r="E63" s="294" t="n">
        <v>144</v>
      </c>
      <c r="F63" s="295" t="n">
        <v>194</v>
      </c>
      <c r="G63" s="294" t="n">
        <v>188</v>
      </c>
      <c r="H63" s="310" t="n">
        <v>50</v>
      </c>
      <c r="I63" s="312" t="n">
        <v>50</v>
      </c>
      <c r="J63" s="310" t="n">
        <v>23</v>
      </c>
      <c r="K63" s="294" t="n">
        <f aca="false">B63+E63+H63</f>
        <v>194</v>
      </c>
      <c r="L63" s="294" t="n">
        <f aca="false">C63+F63+I63</f>
        <v>244</v>
      </c>
      <c r="M63" s="294" t="n">
        <f aca="false">D63+G63+J63</f>
        <v>211</v>
      </c>
    </row>
    <row r="64" customFormat="false" ht="12.75" hidden="false" customHeight="false" outlineLevel="0" collapsed="false">
      <c r="A64" s="311" t="s">
        <v>272</v>
      </c>
      <c r="B64" s="308"/>
      <c r="C64" s="309"/>
      <c r="D64" s="294"/>
      <c r="E64" s="294" t="n">
        <v>14472</v>
      </c>
      <c r="F64" s="295" t="n">
        <v>16472</v>
      </c>
      <c r="G64" s="294" t="n">
        <v>16371</v>
      </c>
      <c r="H64" s="310" t="n">
        <v>150</v>
      </c>
      <c r="I64" s="312" t="n">
        <v>150</v>
      </c>
      <c r="J64" s="310" t="n">
        <v>150</v>
      </c>
      <c r="K64" s="294" t="n">
        <f aca="false">B64+E64+H64</f>
        <v>14622</v>
      </c>
      <c r="L64" s="294" t="n">
        <f aca="false">C64+F64+I64</f>
        <v>16622</v>
      </c>
      <c r="M64" s="294" t="n">
        <f aca="false">D64+G64+J64</f>
        <v>16521</v>
      </c>
    </row>
    <row r="65" customFormat="false" ht="12.75" hidden="false" customHeight="false" outlineLevel="0" collapsed="false">
      <c r="A65" s="311" t="s">
        <v>273</v>
      </c>
      <c r="B65" s="308"/>
      <c r="C65" s="309"/>
      <c r="D65" s="294"/>
      <c r="E65" s="294"/>
      <c r="F65" s="295"/>
      <c r="G65" s="294"/>
      <c r="H65" s="310" t="n">
        <v>100</v>
      </c>
      <c r="I65" s="312" t="n">
        <v>100</v>
      </c>
      <c r="J65" s="310" t="n">
        <v>100</v>
      </c>
      <c r="K65" s="294" t="n">
        <f aca="false">B65+E65+H65</f>
        <v>100</v>
      </c>
      <c r="L65" s="294" t="n">
        <f aca="false">C65+F65+I65</f>
        <v>100</v>
      </c>
      <c r="M65" s="294" t="n">
        <f aca="false">D65+G65+J65</f>
        <v>100</v>
      </c>
    </row>
    <row r="66" customFormat="false" ht="12.75" hidden="false" customHeight="false" outlineLevel="0" collapsed="false">
      <c r="A66" s="311" t="s">
        <v>274</v>
      </c>
      <c r="B66" s="308" t="n">
        <v>800</v>
      </c>
      <c r="C66" s="309" t="n">
        <v>800</v>
      </c>
      <c r="D66" s="294" t="n">
        <v>442</v>
      </c>
      <c r="E66" s="294" t="n">
        <v>1100</v>
      </c>
      <c r="F66" s="295" t="n">
        <v>1680</v>
      </c>
      <c r="G66" s="294" t="n">
        <v>1662</v>
      </c>
      <c r="H66" s="310" t="n">
        <v>0</v>
      </c>
      <c r="I66" s="312" t="n">
        <v>0</v>
      </c>
      <c r="J66" s="310"/>
      <c r="K66" s="294" t="n">
        <f aca="false">B66+E66+H66</f>
        <v>1900</v>
      </c>
      <c r="L66" s="294" t="n">
        <f aca="false">C66+F66+I66</f>
        <v>2480</v>
      </c>
      <c r="M66" s="294" t="n">
        <f aca="false">D66+G66+J66</f>
        <v>2104</v>
      </c>
    </row>
    <row r="67" customFormat="false" ht="12.75" hidden="false" customHeight="false" outlineLevel="0" collapsed="false">
      <c r="A67" s="311" t="s">
        <v>275</v>
      </c>
      <c r="B67" s="308"/>
      <c r="C67" s="309"/>
      <c r="D67" s="294"/>
      <c r="E67" s="294" t="n">
        <v>960</v>
      </c>
      <c r="F67" s="295" t="n">
        <v>330</v>
      </c>
      <c r="G67" s="294" t="n">
        <v>330</v>
      </c>
      <c r="H67" s="310" t="n">
        <v>200</v>
      </c>
      <c r="I67" s="312" t="n">
        <v>200</v>
      </c>
      <c r="J67" s="310" t="n">
        <v>72</v>
      </c>
      <c r="K67" s="294" t="n">
        <f aca="false">B67+E67+H67</f>
        <v>1160</v>
      </c>
      <c r="L67" s="294" t="n">
        <f aca="false">C67+F67+I67</f>
        <v>530</v>
      </c>
      <c r="M67" s="294" t="n">
        <f aca="false">D67+G67+J67</f>
        <v>402</v>
      </c>
    </row>
    <row r="68" customFormat="false" ht="12.75" hidden="false" customHeight="false" outlineLevel="0" collapsed="false">
      <c r="A68" s="311" t="s">
        <v>276</v>
      </c>
      <c r="B68" s="308"/>
      <c r="C68" s="309"/>
      <c r="D68" s="294"/>
      <c r="E68" s="294" t="n">
        <v>140</v>
      </c>
      <c r="F68" s="295"/>
      <c r="G68" s="294"/>
      <c r="H68" s="310" t="n">
        <v>0</v>
      </c>
      <c r="I68" s="312" t="n">
        <v>0</v>
      </c>
      <c r="J68" s="310"/>
      <c r="K68" s="294" t="n">
        <f aca="false">B68+E68+H68</f>
        <v>140</v>
      </c>
      <c r="L68" s="294" t="n">
        <f aca="false">C68+F68+I68</f>
        <v>0</v>
      </c>
      <c r="M68" s="294" t="n">
        <f aca="false">D68+G68+J68</f>
        <v>0</v>
      </c>
    </row>
    <row r="69" customFormat="false" ht="12.75" hidden="false" customHeight="false" outlineLevel="0" collapsed="false">
      <c r="A69" s="311" t="s">
        <v>277</v>
      </c>
      <c r="B69" s="308"/>
      <c r="C69" s="309"/>
      <c r="D69" s="294"/>
      <c r="E69" s="294" t="n">
        <v>220</v>
      </c>
      <c r="F69" s="295" t="n">
        <v>80</v>
      </c>
      <c r="G69" s="294" t="n">
        <v>76</v>
      </c>
      <c r="H69" s="310" t="n">
        <v>130</v>
      </c>
      <c r="I69" s="312" t="n">
        <v>130</v>
      </c>
      <c r="J69" s="310" t="n">
        <v>101</v>
      </c>
      <c r="K69" s="294" t="n">
        <f aca="false">B69+E69+H69</f>
        <v>350</v>
      </c>
      <c r="L69" s="294" t="n">
        <f aca="false">C69+F69+I69</f>
        <v>210</v>
      </c>
      <c r="M69" s="294" t="n">
        <f aca="false">D69+G69+J69</f>
        <v>177</v>
      </c>
    </row>
    <row r="70" customFormat="false" ht="12.75" hidden="false" customHeight="false" outlineLevel="0" collapsed="false">
      <c r="A70" s="311" t="s">
        <v>278</v>
      </c>
      <c r="B70" s="308"/>
      <c r="C70" s="309"/>
      <c r="D70" s="294"/>
      <c r="E70" s="294" t="n">
        <v>3300</v>
      </c>
      <c r="F70" s="295" t="n">
        <v>4400</v>
      </c>
      <c r="G70" s="294" t="n">
        <v>4338</v>
      </c>
      <c r="H70" s="310" t="n">
        <v>0</v>
      </c>
      <c r="I70" s="312" t="n">
        <v>0</v>
      </c>
      <c r="J70" s="310"/>
      <c r="K70" s="294" t="n">
        <f aca="false">B70+E70+H70</f>
        <v>3300</v>
      </c>
      <c r="L70" s="294" t="n">
        <f aca="false">C70+F70+I70</f>
        <v>4400</v>
      </c>
      <c r="M70" s="294" t="n">
        <f aca="false">D70+G70+J70</f>
        <v>4338</v>
      </c>
    </row>
    <row r="71" customFormat="false" ht="12.75" hidden="false" customHeight="false" outlineLevel="0" collapsed="false">
      <c r="A71" s="311" t="s">
        <v>279</v>
      </c>
      <c r="B71" s="308"/>
      <c r="C71" s="309"/>
      <c r="D71" s="294" t="n">
        <v>11</v>
      </c>
      <c r="E71" s="294"/>
      <c r="F71" s="295" t="n">
        <v>140</v>
      </c>
      <c r="G71" s="294" t="n">
        <v>131</v>
      </c>
      <c r="H71" s="310" t="n">
        <v>140</v>
      </c>
      <c r="I71" s="312" t="n">
        <v>140</v>
      </c>
      <c r="J71" s="310" t="n">
        <v>100</v>
      </c>
      <c r="K71" s="294" t="n">
        <f aca="false">B71+E71+H71</f>
        <v>140</v>
      </c>
      <c r="L71" s="294" t="n">
        <f aca="false">C71+F71+I71</f>
        <v>280</v>
      </c>
      <c r="M71" s="294" t="n">
        <f aca="false">D71+G71+J71</f>
        <v>242</v>
      </c>
    </row>
    <row r="72" customFormat="false" ht="12.75" hidden="false" customHeight="false" outlineLevel="0" collapsed="false">
      <c r="A72" s="311" t="s">
        <v>280</v>
      </c>
      <c r="B72" s="308" t="n">
        <v>1800</v>
      </c>
      <c r="C72" s="309" t="n">
        <v>1800</v>
      </c>
      <c r="D72" s="294" t="n">
        <v>2157</v>
      </c>
      <c r="E72" s="294" t="n">
        <v>680</v>
      </c>
      <c r="F72" s="295" t="n">
        <v>460</v>
      </c>
      <c r="G72" s="294" t="n">
        <v>453</v>
      </c>
      <c r="H72" s="310" t="n">
        <v>320</v>
      </c>
      <c r="I72" s="312" t="n">
        <v>320</v>
      </c>
      <c r="J72" s="310" t="n">
        <v>204</v>
      </c>
      <c r="K72" s="294" t="n">
        <f aca="false">B72+E72+H72</f>
        <v>2800</v>
      </c>
      <c r="L72" s="294" t="n">
        <f aca="false">C72+F72+I72</f>
        <v>2580</v>
      </c>
      <c r="M72" s="294" t="n">
        <f aca="false">D72+G72+J72</f>
        <v>2814</v>
      </c>
    </row>
    <row r="73" customFormat="false" ht="12.75" hidden="false" customHeight="false" outlineLevel="0" collapsed="false">
      <c r="A73" s="311" t="s">
        <v>281</v>
      </c>
      <c r="B73" s="308" t="n">
        <v>2500</v>
      </c>
      <c r="C73" s="309" t="n">
        <v>2500</v>
      </c>
      <c r="D73" s="294" t="n">
        <v>419</v>
      </c>
      <c r="E73" s="294" t="n">
        <v>380</v>
      </c>
      <c r="F73" s="295" t="n">
        <v>30</v>
      </c>
      <c r="G73" s="294" t="n">
        <v>30</v>
      </c>
      <c r="H73" s="310"/>
      <c r="I73" s="312" t="n">
        <v>280</v>
      </c>
      <c r="J73" s="310"/>
      <c r="K73" s="294" t="n">
        <f aca="false">B73+E73+H73</f>
        <v>2880</v>
      </c>
      <c r="L73" s="294" t="n">
        <f aca="false">C73+F73+I73</f>
        <v>2810</v>
      </c>
      <c r="M73" s="294" t="n">
        <f aca="false">D73+G73+J73</f>
        <v>449</v>
      </c>
    </row>
    <row r="74" customFormat="false" ht="12.75" hidden="false" customHeight="false" outlineLevel="0" collapsed="false">
      <c r="A74" s="311" t="s">
        <v>282</v>
      </c>
      <c r="B74" s="308"/>
      <c r="C74" s="309" t="n">
        <v>3377</v>
      </c>
      <c r="D74" s="294" t="n">
        <v>3892</v>
      </c>
      <c r="E74" s="294"/>
      <c r="F74" s="295"/>
      <c r="G74" s="294"/>
      <c r="H74" s="310"/>
      <c r="I74" s="312"/>
      <c r="J74" s="310"/>
      <c r="K74" s="294" t="n">
        <f aca="false">B74+E74+H74</f>
        <v>0</v>
      </c>
      <c r="L74" s="294" t="n">
        <f aca="false">C74+F74+I74</f>
        <v>3377</v>
      </c>
      <c r="M74" s="294" t="n">
        <f aca="false">D74+G74+J74</f>
        <v>3892</v>
      </c>
    </row>
    <row r="75" customFormat="false" ht="12.75" hidden="false" customHeight="false" outlineLevel="0" collapsed="false">
      <c r="A75" s="311" t="s">
        <v>283</v>
      </c>
      <c r="B75" s="308"/>
      <c r="C75" s="309"/>
      <c r="D75" s="294" t="n">
        <v>1370</v>
      </c>
      <c r="E75" s="294"/>
      <c r="F75" s="295"/>
      <c r="G75" s="294"/>
      <c r="H75" s="310"/>
      <c r="I75" s="312"/>
      <c r="J75" s="310"/>
      <c r="K75" s="294" t="n">
        <f aca="false">B75+E75+H75</f>
        <v>0</v>
      </c>
      <c r="L75" s="294" t="n">
        <f aca="false">C75+F75+I75</f>
        <v>0</v>
      </c>
      <c r="M75" s="294" t="n">
        <f aca="false">D75+G75+J75</f>
        <v>1370</v>
      </c>
    </row>
    <row r="76" customFormat="false" ht="12.75" hidden="false" customHeight="false" outlineLevel="0" collapsed="false">
      <c r="A76" s="311" t="s">
        <v>284</v>
      </c>
      <c r="B76" s="308"/>
      <c r="C76" s="309"/>
      <c r="D76" s="294" t="n">
        <v>1723</v>
      </c>
      <c r="E76" s="294"/>
      <c r="F76" s="295"/>
      <c r="G76" s="294"/>
      <c r="H76" s="310"/>
      <c r="I76" s="312"/>
      <c r="J76" s="310"/>
      <c r="K76" s="294" t="n">
        <f aca="false">B76+E76+H76</f>
        <v>0</v>
      </c>
      <c r="L76" s="294" t="n">
        <f aca="false">C76+F76+I76</f>
        <v>0</v>
      </c>
      <c r="M76" s="294" t="n">
        <f aca="false">D76+G76+J76</f>
        <v>1723</v>
      </c>
    </row>
    <row r="77" customFormat="false" ht="12.75" hidden="false" customHeight="false" outlineLevel="0" collapsed="false">
      <c r="A77" s="311" t="s">
        <v>285</v>
      </c>
      <c r="B77" s="308"/>
      <c r="C77" s="309"/>
      <c r="D77" s="294" t="n">
        <v>30</v>
      </c>
      <c r="E77" s="294" t="n">
        <v>600</v>
      </c>
      <c r="F77" s="295" t="n">
        <v>600</v>
      </c>
      <c r="G77" s="294" t="n">
        <v>413</v>
      </c>
      <c r="H77" s="310" t="n">
        <v>300</v>
      </c>
      <c r="I77" s="312" t="n">
        <v>300</v>
      </c>
      <c r="J77" s="310" t="n">
        <v>193</v>
      </c>
      <c r="K77" s="294" t="n">
        <f aca="false">B77+E77+H77</f>
        <v>900</v>
      </c>
      <c r="L77" s="294" t="n">
        <f aca="false">C77+F77+I77</f>
        <v>900</v>
      </c>
      <c r="M77" s="294" t="n">
        <f aca="false">D77+G77+J77</f>
        <v>636</v>
      </c>
    </row>
    <row r="78" customFormat="false" ht="12.75" hidden="false" customHeight="false" outlineLevel="0" collapsed="false">
      <c r="A78" s="317" t="s">
        <v>286</v>
      </c>
      <c r="B78" s="324" t="n">
        <f aca="false">B25+B29+B32+B36+B44+B61</f>
        <v>11600</v>
      </c>
      <c r="C78" s="325" t="n">
        <f aca="false">C25+C29+C32+C36+C44+C61</f>
        <v>19001</v>
      </c>
      <c r="D78" s="324" t="n">
        <f aca="false">D25+D29+D32+D36+D44+D61</f>
        <v>19493</v>
      </c>
      <c r="E78" s="324" t="n">
        <f aca="false">E25+E29+E32+E36+E44+E61</f>
        <v>99191</v>
      </c>
      <c r="F78" s="325" t="n">
        <f aca="false">F25+F29+F32+F36+F44+F61</f>
        <v>111729</v>
      </c>
      <c r="G78" s="324" t="n">
        <f aca="false">G25+G29+G32+G36+G44+G61</f>
        <v>110991</v>
      </c>
      <c r="H78" s="324" t="n">
        <f aca="false">H25+H29+H32+H36+H44+H61</f>
        <v>23700</v>
      </c>
      <c r="I78" s="325" t="n">
        <f aca="false">I25+I29+I32+I36+I44+I61</f>
        <v>22625</v>
      </c>
      <c r="J78" s="324" t="n">
        <f aca="false">J25+J29+J32+J36+J44+J61</f>
        <v>20828</v>
      </c>
      <c r="K78" s="324" t="n">
        <f aca="false">K61+K44+K36+K32+K29+K25</f>
        <v>134491</v>
      </c>
      <c r="L78" s="324" t="n">
        <f aca="false">L61+L44+L36+L32+L29+L25</f>
        <v>153355</v>
      </c>
      <c r="M78" s="324" t="n">
        <f aca="false">M61+M44+M36+M32+M29+M25</f>
        <v>151312</v>
      </c>
    </row>
    <row r="79" customFormat="false" ht="12.75" hidden="false" customHeight="false" outlineLevel="0" collapsed="false">
      <c r="A79" s="307" t="s">
        <v>287</v>
      </c>
      <c r="B79" s="302"/>
      <c r="C79" s="309" t="n">
        <v>95</v>
      </c>
      <c r="D79" s="294" t="n">
        <v>95</v>
      </c>
      <c r="E79" s="326"/>
      <c r="F79" s="327"/>
      <c r="G79" s="326"/>
      <c r="H79" s="302"/>
      <c r="I79" s="303"/>
      <c r="J79" s="297"/>
      <c r="K79" s="294" t="n">
        <f aca="false">B79+E79+H79</f>
        <v>0</v>
      </c>
      <c r="L79" s="294" t="n">
        <f aca="false">C79+F79+I79</f>
        <v>95</v>
      </c>
      <c r="M79" s="294" t="n">
        <f aca="false">D79+G79+J79</f>
        <v>95</v>
      </c>
    </row>
    <row r="80" customFormat="false" ht="12.75" hidden="false" customHeight="false" outlineLevel="0" collapsed="false">
      <c r="A80" s="316" t="s">
        <v>288</v>
      </c>
      <c r="B80" s="302"/>
      <c r="C80" s="309" t="n">
        <v>63</v>
      </c>
      <c r="D80" s="294" t="n">
        <v>62</v>
      </c>
      <c r="E80" s="294"/>
      <c r="F80" s="295"/>
      <c r="G80" s="294"/>
      <c r="H80" s="308"/>
      <c r="I80" s="309"/>
      <c r="J80" s="310"/>
      <c r="K80" s="294" t="n">
        <f aca="false">B80+E80+H80</f>
        <v>0</v>
      </c>
      <c r="L80" s="294" t="n">
        <f aca="false">C80+F80+I80</f>
        <v>63</v>
      </c>
      <c r="M80" s="294" t="n">
        <f aca="false">D80+G80+J80</f>
        <v>62</v>
      </c>
    </row>
    <row r="81" customFormat="false" ht="12.75" hidden="false" customHeight="false" outlineLevel="0" collapsed="false">
      <c r="A81" s="311" t="s">
        <v>289</v>
      </c>
      <c r="B81" s="302"/>
      <c r="C81" s="303"/>
      <c r="D81" s="326"/>
      <c r="E81" s="294"/>
      <c r="F81" s="295"/>
      <c r="G81" s="294"/>
      <c r="H81" s="308"/>
      <c r="I81" s="309"/>
      <c r="J81" s="310"/>
      <c r="K81" s="294" t="n">
        <f aca="false">B81+E81+H81</f>
        <v>0</v>
      </c>
      <c r="L81" s="294" t="n">
        <f aca="false">C81+F81+I81</f>
        <v>0</v>
      </c>
      <c r="M81" s="294" t="n">
        <f aca="false">D81+G81+J81</f>
        <v>0</v>
      </c>
    </row>
    <row r="82" s="283" customFormat="true" ht="12.75" hidden="false" customHeight="false" outlineLevel="0" collapsed="false">
      <c r="A82" s="307" t="s">
        <v>290</v>
      </c>
      <c r="B82" s="302"/>
      <c r="C82" s="303"/>
      <c r="D82" s="294" t="n">
        <v>80</v>
      </c>
      <c r="E82" s="294"/>
      <c r="F82" s="295"/>
      <c r="G82" s="294"/>
      <c r="H82" s="328" t="n">
        <v>200</v>
      </c>
      <c r="I82" s="329"/>
      <c r="J82" s="310"/>
      <c r="K82" s="294" t="n">
        <f aca="false">B82+E82+H82</f>
        <v>200</v>
      </c>
      <c r="L82" s="294" t="n">
        <f aca="false">C82+F82+I82</f>
        <v>0</v>
      </c>
      <c r="M82" s="294" t="n">
        <f aca="false">D82+G82+J82</f>
        <v>80</v>
      </c>
    </row>
    <row r="83" customFormat="false" ht="12.75" hidden="false" customHeight="false" outlineLevel="0" collapsed="false">
      <c r="A83" s="307" t="s">
        <v>291</v>
      </c>
      <c r="B83" s="308" t="n">
        <v>3546</v>
      </c>
      <c r="C83" s="309" t="n">
        <v>4398</v>
      </c>
      <c r="D83" s="294" t="n">
        <v>4395</v>
      </c>
      <c r="E83" s="294" t="n">
        <v>27676</v>
      </c>
      <c r="F83" s="295" t="n">
        <v>29615</v>
      </c>
      <c r="G83" s="294" t="n">
        <v>29573</v>
      </c>
      <c r="H83" s="308" t="n">
        <v>6581</v>
      </c>
      <c r="I83" s="309" t="n">
        <v>6460</v>
      </c>
      <c r="J83" s="310" t="n">
        <v>5946</v>
      </c>
      <c r="K83" s="294" t="n">
        <f aca="false">B83+E83+H83</f>
        <v>37803</v>
      </c>
      <c r="L83" s="294" t="n">
        <f aca="false">C83+F83+I83</f>
        <v>40473</v>
      </c>
      <c r="M83" s="294" t="n">
        <f aca="false">D83+G83+J83</f>
        <v>39914</v>
      </c>
    </row>
    <row r="84" customFormat="false" ht="25.5" hidden="false" customHeight="false" outlineLevel="0" collapsed="false">
      <c r="A84" s="307" t="s">
        <v>292</v>
      </c>
      <c r="B84" s="308" t="n">
        <v>19484</v>
      </c>
      <c r="C84" s="309" t="n">
        <v>41242</v>
      </c>
      <c r="D84" s="294" t="n">
        <v>41242</v>
      </c>
      <c r="E84" s="294"/>
      <c r="F84" s="295" t="n">
        <v>480</v>
      </c>
      <c r="G84" s="294" t="n">
        <v>480</v>
      </c>
      <c r="H84" s="308" t="n">
        <v>20</v>
      </c>
      <c r="I84" s="309" t="n">
        <v>10</v>
      </c>
      <c r="J84" s="310" t="n">
        <v>10</v>
      </c>
      <c r="K84" s="294" t="n">
        <f aca="false">B84+E84+H84</f>
        <v>19504</v>
      </c>
      <c r="L84" s="294" t="n">
        <f aca="false">C84+F84+I84</f>
        <v>41732</v>
      </c>
      <c r="M84" s="294" t="n">
        <f aca="false">D84+G84+J84</f>
        <v>41732</v>
      </c>
    </row>
    <row r="85" customFormat="false" ht="12.75" hidden="false" customHeight="false" outlineLevel="0" collapsed="false">
      <c r="A85" s="316" t="s">
        <v>293</v>
      </c>
      <c r="B85" s="308" t="n">
        <v>1835</v>
      </c>
      <c r="C85" s="309" t="n">
        <v>345</v>
      </c>
      <c r="D85" s="294" t="n">
        <v>303</v>
      </c>
      <c r="E85" s="294"/>
      <c r="F85" s="295"/>
      <c r="G85" s="294"/>
      <c r="H85" s="308"/>
      <c r="I85" s="309"/>
      <c r="J85" s="310"/>
      <c r="K85" s="294" t="n">
        <f aca="false">B85+E85+H85</f>
        <v>1835</v>
      </c>
      <c r="L85" s="294" t="n">
        <f aca="false">C85+F85+I85</f>
        <v>345</v>
      </c>
      <c r="M85" s="294" t="n">
        <f aca="false">D85+G85+J85</f>
        <v>303</v>
      </c>
    </row>
    <row r="86" customFormat="false" ht="12.75" hidden="false" customHeight="false" outlineLevel="0" collapsed="false">
      <c r="A86" s="311" t="s">
        <v>294</v>
      </c>
      <c r="B86" s="302"/>
      <c r="C86" s="303"/>
      <c r="D86" s="294" t="n">
        <v>97</v>
      </c>
      <c r="E86" s="294"/>
      <c r="F86" s="295"/>
      <c r="G86" s="294"/>
      <c r="H86" s="308"/>
      <c r="I86" s="309"/>
      <c r="J86" s="310"/>
      <c r="K86" s="294" t="n">
        <f aca="false">B86+E86+H86</f>
        <v>0</v>
      </c>
      <c r="L86" s="294" t="n">
        <f aca="false">C86+F86+I86</f>
        <v>0</v>
      </c>
      <c r="M86" s="294" t="n">
        <f aca="false">D86+G86+J86</f>
        <v>97</v>
      </c>
    </row>
    <row r="87" customFormat="false" ht="12.75" hidden="false" customHeight="false" outlineLevel="0" collapsed="false">
      <c r="A87" s="330" t="s">
        <v>295</v>
      </c>
      <c r="B87" s="309" t="n">
        <v>1000</v>
      </c>
      <c r="C87" s="309" t="n">
        <v>1000</v>
      </c>
      <c r="D87" s="294" t="n">
        <v>346</v>
      </c>
      <c r="E87" s="294"/>
      <c r="F87" s="295"/>
      <c r="G87" s="294"/>
      <c r="H87" s="309"/>
      <c r="I87" s="309"/>
      <c r="J87" s="310"/>
      <c r="K87" s="294" t="n">
        <f aca="false">B87+E87+H87</f>
        <v>1000</v>
      </c>
      <c r="L87" s="294" t="n">
        <f aca="false">C87+F87+I87</f>
        <v>1000</v>
      </c>
      <c r="M87" s="294" t="n">
        <f aca="false">D87+G87+J87</f>
        <v>346</v>
      </c>
    </row>
    <row r="88" customFormat="false" ht="12.75" hidden="false" customHeight="false" outlineLevel="0" collapsed="false">
      <c r="A88" s="317" t="s">
        <v>296</v>
      </c>
      <c r="B88" s="324" t="n">
        <f aca="false">SUM(B79:B87)</f>
        <v>25865</v>
      </c>
      <c r="C88" s="324" t="n">
        <f aca="false">SUM(C79:C87)</f>
        <v>47143</v>
      </c>
      <c r="D88" s="324" t="n">
        <f aca="false">SUM(D79:D87)</f>
        <v>46620</v>
      </c>
      <c r="E88" s="324" t="n">
        <f aca="false">SUM(E80:E87)</f>
        <v>27676</v>
      </c>
      <c r="F88" s="325" t="n">
        <f aca="false">SUM(F80:F87)</f>
        <v>30095</v>
      </c>
      <c r="G88" s="324" t="n">
        <f aca="false">SUM(G80:G87)</f>
        <v>30053</v>
      </c>
      <c r="H88" s="324" t="n">
        <f aca="false">SUM(H80:H87)</f>
        <v>6801</v>
      </c>
      <c r="I88" s="325" t="n">
        <f aca="false">SUM(I80:I87)</f>
        <v>6470</v>
      </c>
      <c r="J88" s="324" t="n">
        <f aca="false">SUM(J80:J87)</f>
        <v>5956</v>
      </c>
      <c r="K88" s="324" t="n">
        <f aca="false">SUM(K79:K87)</f>
        <v>60342</v>
      </c>
      <c r="L88" s="324" t="n">
        <f aca="false">SUM(L79:L87)</f>
        <v>83708</v>
      </c>
      <c r="M88" s="324" t="n">
        <f aca="false">SUM(M79:M87)</f>
        <v>82629</v>
      </c>
    </row>
    <row r="89" customFormat="false" ht="12.75" hidden="false" customHeight="false" outlineLevel="0" collapsed="false">
      <c r="A89" s="331"/>
      <c r="B89" s="302"/>
      <c r="C89" s="295"/>
      <c r="D89" s="294"/>
      <c r="E89" s="294"/>
      <c r="F89" s="295"/>
      <c r="G89" s="294"/>
      <c r="H89" s="302"/>
      <c r="I89" s="312"/>
      <c r="J89" s="310"/>
      <c r="K89" s="310"/>
      <c r="L89" s="294" t="n">
        <f aca="false">C89+F89+I89</f>
        <v>0</v>
      </c>
      <c r="M89" s="310"/>
    </row>
    <row r="90" customFormat="false" ht="12.75" hidden="false" customHeight="false" outlineLevel="0" collapsed="false">
      <c r="A90" s="332" t="s">
        <v>297</v>
      </c>
      <c r="B90" s="333" t="n">
        <f aca="false">B18+B24+B78+B88+1</f>
        <v>39006</v>
      </c>
      <c r="C90" s="333" t="n">
        <f aca="false">C18+C24+C78+C88</f>
        <v>68814</v>
      </c>
      <c r="D90" s="333" t="n">
        <f aca="false">D18+D24+D78+D88</f>
        <v>68762</v>
      </c>
      <c r="E90" s="333" t="n">
        <f aca="false">E18+E24+E78+E88</f>
        <v>136641</v>
      </c>
      <c r="F90" s="333" t="n">
        <f aca="false">F18+F24+F78+F88</f>
        <v>151858</v>
      </c>
      <c r="G90" s="333" t="n">
        <f aca="false">G18+G24+G78+G88</f>
        <v>151035</v>
      </c>
      <c r="H90" s="333" t="n">
        <f aca="false">H18+H24+H78+H88-1</f>
        <v>32650</v>
      </c>
      <c r="I90" s="333" t="n">
        <f aca="false">I18+I24+I78+I88</f>
        <v>31909</v>
      </c>
      <c r="J90" s="333" t="n">
        <f aca="false">J18+J24+J78+J88</f>
        <v>29597</v>
      </c>
      <c r="K90" s="305" t="n">
        <f aca="false">K24+K18+K78+K88</f>
        <v>208297</v>
      </c>
      <c r="L90" s="305" t="n">
        <f aca="false">L24+L18+L78+L88</f>
        <v>252581</v>
      </c>
      <c r="M90" s="305" t="n">
        <f aca="false">M24+M18+M78+M88</f>
        <v>249394</v>
      </c>
    </row>
    <row r="91" customFormat="false" ht="12.75" hidden="false" customHeight="false" outlineLevel="0" collapsed="false">
      <c r="B91" s="334" t="n">
        <f aca="false">'[9]4.1mÖNKORMÁNYZAT'!G32</f>
        <v>39006</v>
      </c>
      <c r="C91" s="334" t="n">
        <f aca="false">'[9]4.1mÖNKORMÁNYZAT'!H32</f>
        <v>68814</v>
      </c>
      <c r="D91" s="334" t="n">
        <f aca="false">'[9]4.1mÖNKORMÁNYZAT'!I32</f>
        <v>68762</v>
      </c>
      <c r="E91" s="334" t="n">
        <f aca="false">'[9]4.2m Polg Hiv '!G32</f>
        <v>136641</v>
      </c>
      <c r="F91" s="334" t="n">
        <f aca="false">'[9]4.2m Polg Hiv '!H32</f>
        <v>151858</v>
      </c>
      <c r="G91" s="334" t="n">
        <f aca="false">'[9]4.2m Polg Hiv '!I32</f>
        <v>151035</v>
      </c>
      <c r="H91" s="334" t="n">
        <f aca="false">'[9]4.3m Óvoda'!G32</f>
        <v>32650</v>
      </c>
      <c r="I91" s="334" t="n">
        <f aca="false">'[9]4.3m Óvoda'!H32</f>
        <v>31909</v>
      </c>
      <c r="J91" s="334" t="n">
        <f aca="false">'[9]4.3m Óvoda'!I32</f>
        <v>29597</v>
      </c>
      <c r="K91" s="334" t="n">
        <f aca="false">'3 m INT PÉNZ MÉR  '!C63</f>
        <v>208297</v>
      </c>
      <c r="L91" s="334" t="n">
        <f aca="false">'3 m INT PÉNZ MÉR  '!D63</f>
        <v>252581</v>
      </c>
      <c r="M91" s="334" t="n">
        <f aca="false">'3 m INT PÉNZ MÉR  '!E63</f>
        <v>249394</v>
      </c>
    </row>
    <row r="92" customFormat="false" ht="12.75" hidden="false" customHeight="false" outlineLevel="0" collapsed="false">
      <c r="B92" s="0"/>
      <c r="C92" s="334" t="n">
        <f aca="false">'3 m INT PÉNZ MÉR  '!F63</f>
        <v>68762</v>
      </c>
      <c r="D92" s="0"/>
      <c r="E92" s="0"/>
      <c r="F92" s="334" t="n">
        <f aca="false">'3 m INT PÉNZ MÉR  '!G63</f>
        <v>151035</v>
      </c>
      <c r="G92" s="0"/>
      <c r="H92" s="0"/>
      <c r="I92" s="334" t="n">
        <f aca="false">'3 m INT PÉNZ MÉR  '!H63</f>
        <v>29597</v>
      </c>
      <c r="J92" s="0"/>
      <c r="K92" s="334" t="n">
        <f aca="false">'3 m INT PÉNZ MÉR  '!C63</f>
        <v>208297</v>
      </c>
      <c r="L92" s="334" t="n">
        <f aca="false">'3 m INT PÉNZ MÉR  '!D63</f>
        <v>252581</v>
      </c>
      <c r="M92" s="334" t="n">
        <f aca="false">'3 m INT PÉNZ MÉR  '!E63</f>
        <v>249394</v>
      </c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true" verticalCentered="true"/>
  <pageMargins left="0.196527777777778" right="0.196527777777778" top="0.196527777777778" bottom="0.196527777777778" header="0.118055555555556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Telki Önkormányzat 2017. évi zárszámadásról szóló rendelet
3.1. számú melléklete</oddHeader>
    <oddFooter/>
  </headerFooter>
  <rowBreaks count="1" manualBreakCount="1"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67" activeCellId="0" sqref="D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5" width="43.99"/>
    <col collapsed="false" customWidth="true" hidden="false" outlineLevel="0" max="2" min="2" style="335" width="22.7"/>
    <col collapsed="false" customWidth="true" hidden="false" outlineLevel="0" max="3" min="3" style="336" width="15.99"/>
    <col collapsed="false" customWidth="true" hidden="false" outlineLevel="0" max="4" min="4" style="336" width="13.14"/>
    <col collapsed="false" customWidth="true" hidden="false" outlineLevel="0" max="5" min="5" style="337" width="12.85"/>
    <col collapsed="false" customWidth="true" hidden="false" outlineLevel="0" max="6" min="6" style="337" width="13.85"/>
    <col collapsed="false" customWidth="true" hidden="false" outlineLevel="0" max="7" min="7" style="338" width="9.7"/>
    <col collapsed="false" customWidth="false" hidden="false" outlineLevel="0" max="257" min="8" style="339" width="9.14"/>
  </cols>
  <sheetData>
    <row r="1" customFormat="false" ht="15.75" hidden="false" customHeight="false" outlineLevel="0" collapsed="false">
      <c r="A1" s="340" t="s">
        <v>298</v>
      </c>
      <c r="B1" s="340"/>
      <c r="C1" s="341" t="s">
        <v>299</v>
      </c>
      <c r="D1" s="341"/>
      <c r="E1" s="341"/>
      <c r="F1" s="341"/>
      <c r="G1" s="342" t="s">
        <v>300</v>
      </c>
    </row>
    <row r="2" customFormat="false" ht="15.75" hidden="false" customHeight="true" outlineLevel="0" collapsed="false">
      <c r="A2" s="340" t="s">
        <v>301</v>
      </c>
      <c r="B2" s="340"/>
      <c r="C2" s="341"/>
      <c r="D2" s="341"/>
      <c r="E2" s="341"/>
      <c r="F2" s="341"/>
      <c r="G2" s="342"/>
    </row>
    <row r="3" customFormat="false" ht="15.75" hidden="false" customHeight="true" outlineLevel="0" collapsed="false">
      <c r="A3" s="343"/>
      <c r="B3" s="343"/>
      <c r="C3" s="341" t="s">
        <v>302</v>
      </c>
      <c r="D3" s="341"/>
      <c r="E3" s="341"/>
      <c r="F3" s="341"/>
      <c r="G3" s="344"/>
    </row>
    <row r="4" customFormat="false" ht="15.75" hidden="false" customHeight="false" outlineLevel="0" collapsed="false">
      <c r="A4" s="343"/>
      <c r="B4" s="343"/>
      <c r="C4" s="345"/>
      <c r="D4" s="345"/>
      <c r="E4" s="346"/>
      <c r="F4" s="347"/>
      <c r="G4" s="344"/>
    </row>
    <row r="5" customFormat="false" ht="18.75" hidden="false" customHeight="true" outlineLevel="0" collapsed="false">
      <c r="A5" s="348" t="s">
        <v>303</v>
      </c>
      <c r="B5" s="348"/>
      <c r="C5" s="348"/>
      <c r="D5" s="348"/>
      <c r="E5" s="348"/>
      <c r="F5" s="348"/>
      <c r="G5" s="348"/>
    </row>
    <row r="6" customFormat="false" ht="18.75" hidden="false" customHeight="false" outlineLevel="0" collapsed="false">
      <c r="A6" s="348"/>
      <c r="B6" s="348"/>
      <c r="C6" s="349"/>
      <c r="D6" s="349"/>
      <c r="E6" s="347"/>
      <c r="F6" s="347"/>
      <c r="G6" s="344"/>
    </row>
    <row r="7" customFormat="false" ht="15.75" hidden="false" customHeight="true" outlineLevel="0" collapsed="false">
      <c r="A7" s="350" t="s">
        <v>304</v>
      </c>
      <c r="B7" s="350"/>
      <c r="C7" s="351" t="s">
        <v>305</v>
      </c>
      <c r="D7" s="351"/>
      <c r="E7" s="352" t="s">
        <v>306</v>
      </c>
      <c r="F7" s="352"/>
      <c r="G7" s="353"/>
    </row>
    <row r="8" customFormat="false" ht="31.5" hidden="false" customHeight="false" outlineLevel="0" collapsed="false">
      <c r="A8" s="354"/>
      <c r="B8" s="354"/>
      <c r="C8" s="355" t="s">
        <v>307</v>
      </c>
      <c r="D8" s="355" t="s">
        <v>308</v>
      </c>
      <c r="E8" s="356" t="s">
        <v>307</v>
      </c>
      <c r="F8" s="357" t="s">
        <v>308</v>
      </c>
      <c r="G8" s="342" t="s">
        <v>309</v>
      </c>
    </row>
    <row r="9" customFormat="false" ht="18.75" hidden="false" customHeight="true" outlineLevel="0" collapsed="false">
      <c r="A9" s="358" t="s">
        <v>310</v>
      </c>
      <c r="B9" s="358"/>
      <c r="C9" s="358"/>
      <c r="D9" s="358"/>
      <c r="E9" s="358"/>
      <c r="F9" s="358"/>
      <c r="G9" s="358"/>
    </row>
    <row r="10" customFormat="false" ht="15.75" hidden="false" customHeight="false" outlineLevel="0" collapsed="false">
      <c r="A10" s="340" t="s">
        <v>311</v>
      </c>
      <c r="B10" s="340"/>
      <c r="C10" s="359"/>
      <c r="D10" s="359"/>
      <c r="E10" s="360"/>
      <c r="F10" s="360"/>
      <c r="G10" s="361"/>
    </row>
    <row r="11" customFormat="false" ht="15.75" hidden="false" customHeight="false" outlineLevel="0" collapsed="false">
      <c r="A11" s="362" t="s">
        <v>312</v>
      </c>
      <c r="B11" s="362" t="s">
        <v>313</v>
      </c>
      <c r="C11" s="363" t="n">
        <f aca="false">1270+7743</f>
        <v>9013</v>
      </c>
      <c r="D11" s="364" t="n">
        <f aca="false">5728+7743</f>
        <v>13471</v>
      </c>
      <c r="E11" s="365" t="n">
        <v>10150</v>
      </c>
      <c r="F11" s="366" t="n">
        <v>31626</v>
      </c>
      <c r="G11" s="367"/>
    </row>
    <row r="12" customFormat="false" ht="15.75" hidden="false" customHeight="false" outlineLevel="0" collapsed="false">
      <c r="A12" s="362" t="s">
        <v>314</v>
      </c>
      <c r="B12" s="362" t="s">
        <v>315</v>
      </c>
      <c r="C12" s="363"/>
      <c r="D12" s="364" t="n">
        <v>5</v>
      </c>
      <c r="E12" s="368" t="n">
        <v>16688</v>
      </c>
      <c r="F12" s="366" t="n">
        <v>14689</v>
      </c>
      <c r="G12" s="367" t="n">
        <v>3</v>
      </c>
    </row>
    <row r="13" customFormat="false" ht="15.75" hidden="false" customHeight="false" outlineLevel="0" collapsed="false">
      <c r="A13" s="362" t="s">
        <v>316</v>
      </c>
      <c r="B13" s="362" t="s">
        <v>313</v>
      </c>
      <c r="C13" s="369" t="n">
        <v>5827</v>
      </c>
      <c r="D13" s="364" t="n">
        <v>5827</v>
      </c>
      <c r="E13" s="365" t="n">
        <v>11276</v>
      </c>
      <c r="F13" s="366" t="n">
        <v>8639</v>
      </c>
      <c r="G13" s="367"/>
    </row>
    <row r="14" customFormat="false" ht="15.75" hidden="false" customHeight="false" outlineLevel="0" collapsed="false">
      <c r="A14" s="362" t="s">
        <v>317</v>
      </c>
      <c r="B14" s="362" t="s">
        <v>313</v>
      </c>
      <c r="C14" s="363"/>
      <c r="D14" s="364" t="n">
        <f aca="false">13314+28706+4161+281</f>
        <v>46462</v>
      </c>
      <c r="E14" s="368"/>
      <c r="F14" s="366" t="n">
        <f aca="false">2578+2231+87</f>
        <v>4896</v>
      </c>
      <c r="G14" s="367"/>
    </row>
    <row r="15" customFormat="false" ht="15.75" hidden="false" customHeight="false" outlineLevel="0" collapsed="false">
      <c r="A15" s="362" t="s">
        <v>318</v>
      </c>
      <c r="B15" s="362" t="s">
        <v>315</v>
      </c>
      <c r="C15" s="363" t="n">
        <v>1930</v>
      </c>
      <c r="D15" s="364"/>
      <c r="E15" s="365"/>
      <c r="F15" s="366"/>
      <c r="G15" s="367"/>
    </row>
    <row r="16" customFormat="false" ht="15.75" hidden="false" customHeight="false" outlineLevel="0" collapsed="false">
      <c r="A16" s="362" t="s">
        <v>319</v>
      </c>
      <c r="B16" s="362" t="s">
        <v>313</v>
      </c>
      <c r="C16" s="369" t="n">
        <v>301</v>
      </c>
      <c r="D16" s="364" t="n">
        <v>301</v>
      </c>
      <c r="E16" s="365" t="n">
        <v>319</v>
      </c>
      <c r="F16" s="366" t="n">
        <v>76</v>
      </c>
      <c r="G16" s="367"/>
    </row>
    <row r="17" customFormat="false" ht="15.75" hidden="false" customHeight="false" outlineLevel="0" collapsed="false">
      <c r="A17" s="362" t="s">
        <v>320</v>
      </c>
      <c r="B17" s="362" t="s">
        <v>313</v>
      </c>
      <c r="C17" s="369" t="n">
        <v>12992</v>
      </c>
      <c r="D17" s="364" t="n">
        <v>12992</v>
      </c>
      <c r="E17" s="365" t="n">
        <v>14365</v>
      </c>
      <c r="F17" s="366" t="n">
        <v>9015</v>
      </c>
      <c r="G17" s="367"/>
    </row>
    <row r="18" customFormat="false" ht="15.75" hidden="false" customHeight="false" outlineLevel="0" collapsed="false">
      <c r="A18" s="362" t="s">
        <v>321</v>
      </c>
      <c r="B18" s="362" t="s">
        <v>313</v>
      </c>
      <c r="C18" s="369"/>
      <c r="D18" s="364" t="n">
        <v>13</v>
      </c>
      <c r="E18" s="365" t="n">
        <v>780</v>
      </c>
      <c r="F18" s="366" t="n">
        <v>750</v>
      </c>
      <c r="G18" s="367"/>
    </row>
    <row r="19" customFormat="false" ht="15.75" hidden="false" customHeight="false" outlineLevel="0" collapsed="false">
      <c r="A19" s="362" t="s">
        <v>322</v>
      </c>
      <c r="B19" s="362" t="s">
        <v>315</v>
      </c>
      <c r="C19" s="369"/>
      <c r="D19" s="364" t="n">
        <v>80</v>
      </c>
      <c r="E19" s="365"/>
      <c r="F19" s="366"/>
      <c r="G19" s="367"/>
    </row>
    <row r="20" customFormat="false" ht="15.75" hidden="false" customHeight="false" outlineLevel="0" collapsed="false">
      <c r="A20" s="370" t="s">
        <v>323</v>
      </c>
      <c r="B20" s="362" t="s">
        <v>313</v>
      </c>
      <c r="C20" s="363"/>
      <c r="D20" s="364"/>
      <c r="E20" s="368"/>
      <c r="F20" s="366"/>
      <c r="G20" s="367"/>
    </row>
    <row r="21" customFormat="false" ht="15.75" hidden="false" customHeight="false" outlineLevel="0" collapsed="false">
      <c r="A21" s="371" t="s">
        <v>324</v>
      </c>
      <c r="B21" s="371"/>
      <c r="C21" s="372" t="n">
        <f aca="false">SUM(C11:C20)</f>
        <v>30063</v>
      </c>
      <c r="D21" s="372" t="n">
        <f aca="false">SUM(D11:D20)</f>
        <v>79151</v>
      </c>
      <c r="E21" s="373" t="n">
        <f aca="false">SUM(E11:E20)</f>
        <v>53578</v>
      </c>
      <c r="F21" s="373" t="n">
        <f aca="false">SUM(F11:F20)</f>
        <v>69691</v>
      </c>
      <c r="G21" s="373" t="n">
        <f aca="false">SUM(G11:G20)</f>
        <v>3</v>
      </c>
    </row>
    <row r="22" customFormat="false" ht="15.75" hidden="false" customHeight="false" outlineLevel="0" collapsed="false">
      <c r="A22" s="374"/>
      <c r="B22" s="374"/>
      <c r="C22" s="359"/>
      <c r="D22" s="359"/>
      <c r="E22" s="360"/>
      <c r="F22" s="360"/>
      <c r="G22" s="375"/>
    </row>
    <row r="23" customFormat="false" ht="15.75" hidden="false" customHeight="false" outlineLevel="0" collapsed="false">
      <c r="A23" s="340" t="s">
        <v>325</v>
      </c>
      <c r="B23" s="340"/>
      <c r="C23" s="359"/>
      <c r="D23" s="359"/>
      <c r="E23" s="360"/>
      <c r="F23" s="360"/>
      <c r="G23" s="361"/>
    </row>
    <row r="24" customFormat="false" ht="15.75" hidden="false" customHeight="false" outlineLevel="0" collapsed="false">
      <c r="A24" s="362" t="s">
        <v>326</v>
      </c>
      <c r="B24" s="362" t="s">
        <v>313</v>
      </c>
      <c r="C24" s="363" t="n">
        <v>10200</v>
      </c>
      <c r="D24" s="364" t="n">
        <v>10354</v>
      </c>
      <c r="E24" s="368" t="n">
        <v>16849</v>
      </c>
      <c r="F24" s="366" t="n">
        <v>15346</v>
      </c>
      <c r="G24" s="367" t="n">
        <v>2</v>
      </c>
    </row>
    <row r="25" customFormat="false" ht="15.75" hidden="false" customHeight="false" outlineLevel="0" collapsed="false">
      <c r="A25" s="362" t="s">
        <v>327</v>
      </c>
      <c r="B25" s="362" t="s">
        <v>313</v>
      </c>
      <c r="C25" s="363"/>
      <c r="D25" s="364" t="n">
        <v>82</v>
      </c>
      <c r="E25" s="368" t="n">
        <v>540</v>
      </c>
      <c r="F25" s="366" t="n">
        <v>12900</v>
      </c>
      <c r="G25" s="367"/>
    </row>
    <row r="26" customFormat="false" ht="15.75" hidden="false" customHeight="false" outlineLevel="0" collapsed="false">
      <c r="A26" s="376" t="s">
        <v>328</v>
      </c>
      <c r="B26" s="376"/>
      <c r="C26" s="372" t="n">
        <f aca="false">SUM(C24:C25)</f>
        <v>10200</v>
      </c>
      <c r="D26" s="372" t="n">
        <f aca="false">SUM(D24:D25)</f>
        <v>10436</v>
      </c>
      <c r="E26" s="377" t="n">
        <f aca="false">SUM(E24:E25)</f>
        <v>17389</v>
      </c>
      <c r="F26" s="377" t="n">
        <f aca="false">SUM(F24:F25)</f>
        <v>28246</v>
      </c>
      <c r="G26" s="377" t="n">
        <f aca="false">SUM(G24:G25)</f>
        <v>2</v>
      </c>
    </row>
    <row r="27" customFormat="false" ht="15.75" hidden="false" customHeight="false" outlineLevel="0" collapsed="false">
      <c r="A27" s="374"/>
      <c r="B27" s="374"/>
      <c r="C27" s="359"/>
      <c r="D27" s="359"/>
      <c r="E27" s="360"/>
      <c r="F27" s="360"/>
      <c r="G27" s="375"/>
    </row>
    <row r="28" customFormat="false" ht="15.75" hidden="false" customHeight="false" outlineLevel="0" collapsed="false">
      <c r="A28" s="340" t="s">
        <v>329</v>
      </c>
      <c r="B28" s="340"/>
      <c r="C28" s="359"/>
      <c r="D28" s="359"/>
      <c r="E28" s="360"/>
      <c r="F28" s="360"/>
      <c r="G28" s="361"/>
    </row>
    <row r="29" customFormat="false" ht="15.75" hidden="false" customHeight="false" outlineLevel="0" collapsed="false">
      <c r="A29" s="362" t="s">
        <v>330</v>
      </c>
      <c r="B29" s="362" t="s">
        <v>313</v>
      </c>
      <c r="C29" s="363" t="n">
        <v>20150</v>
      </c>
      <c r="D29" s="364" t="n">
        <f aca="false">3067+335+30872+15</f>
        <v>34289</v>
      </c>
      <c r="E29" s="368" t="n">
        <v>69477</v>
      </c>
      <c r="F29" s="360" t="n">
        <f aca="false">190903-F32+34</f>
        <v>82139</v>
      </c>
      <c r="G29" s="367" t="n">
        <v>1</v>
      </c>
    </row>
    <row r="30" customFormat="false" ht="15.75" hidden="false" customHeight="false" outlineLevel="0" collapsed="false">
      <c r="A30" s="362" t="s">
        <v>331</v>
      </c>
      <c r="B30" s="362"/>
      <c r="C30" s="363"/>
      <c r="D30" s="364"/>
      <c r="E30" s="368"/>
      <c r="F30" s="360" t="n">
        <f aca="false">2195+7108</f>
        <v>9303</v>
      </c>
      <c r="G30" s="367"/>
    </row>
    <row r="31" customFormat="false" ht="15.75" hidden="false" customHeight="false" outlineLevel="0" collapsed="false">
      <c r="A31" s="362" t="s">
        <v>332</v>
      </c>
      <c r="B31" s="362" t="s">
        <v>313</v>
      </c>
      <c r="C31" s="363"/>
      <c r="D31" s="364" t="n">
        <v>183475</v>
      </c>
      <c r="E31" s="368"/>
      <c r="F31" s="360" t="n">
        <v>79113</v>
      </c>
      <c r="G31" s="367"/>
    </row>
    <row r="32" customFormat="false" ht="18" hidden="false" customHeight="true" outlineLevel="0" collapsed="false">
      <c r="A32" s="362" t="s">
        <v>333</v>
      </c>
      <c r="B32" s="362" t="s">
        <v>334</v>
      </c>
      <c r="C32" s="363" t="n">
        <f aca="false">50197+15057</f>
        <v>65254</v>
      </c>
      <c r="D32" s="364" t="n">
        <f aca="false">25159+2472+50197+'3 m INT PÉNZ MÉR  '!G48</f>
        <v>80200</v>
      </c>
      <c r="E32" s="368" t="n">
        <v>81995</v>
      </c>
      <c r="F32" s="360" t="n">
        <f aca="false">30+4+108764</f>
        <v>108798</v>
      </c>
      <c r="G32" s="367" t="n">
        <v>10</v>
      </c>
    </row>
    <row r="33" customFormat="false" ht="18" hidden="false" customHeight="true" outlineLevel="0" collapsed="false">
      <c r="A33" s="378" t="s">
        <v>335</v>
      </c>
      <c r="B33" s="362" t="s">
        <v>313</v>
      </c>
      <c r="C33" s="363"/>
      <c r="D33" s="364"/>
      <c r="E33" s="368"/>
      <c r="F33" s="360"/>
      <c r="G33" s="367"/>
    </row>
    <row r="34" customFormat="false" ht="15.75" hidden="false" customHeight="false" outlineLevel="0" collapsed="false">
      <c r="A34" s="362" t="s">
        <v>336</v>
      </c>
      <c r="B34" s="362" t="s">
        <v>315</v>
      </c>
      <c r="C34" s="369"/>
      <c r="D34" s="364"/>
      <c r="E34" s="368" t="n">
        <v>4492</v>
      </c>
      <c r="F34" s="360" t="n">
        <v>4301</v>
      </c>
      <c r="G34" s="367" t="n">
        <v>1</v>
      </c>
    </row>
    <row r="35" customFormat="false" ht="15.75" hidden="false" customHeight="false" outlineLevel="0" collapsed="false">
      <c r="A35" s="362" t="s">
        <v>337</v>
      </c>
      <c r="B35" s="362" t="s">
        <v>315</v>
      </c>
      <c r="C35" s="363" t="n">
        <v>1078</v>
      </c>
      <c r="D35" s="364" t="n">
        <v>751</v>
      </c>
      <c r="E35" s="368" t="n">
        <v>1066</v>
      </c>
      <c r="F35" s="360" t="n">
        <v>868</v>
      </c>
      <c r="G35" s="367" t="n">
        <v>1</v>
      </c>
    </row>
    <row r="36" customFormat="false" ht="15.75" hidden="false" customHeight="false" outlineLevel="0" collapsed="false">
      <c r="A36" s="362" t="s">
        <v>338</v>
      </c>
      <c r="B36" s="362"/>
      <c r="C36" s="369" t="n">
        <v>72165</v>
      </c>
      <c r="D36" s="364"/>
      <c r="E36" s="365" t="n">
        <v>100000</v>
      </c>
      <c r="F36" s="360" t="n">
        <f aca="false">44004+55674</f>
        <v>99678</v>
      </c>
      <c r="G36" s="367"/>
    </row>
    <row r="37" customFormat="false" ht="15.75" hidden="false" customHeight="false" outlineLevel="0" collapsed="false">
      <c r="A37" s="340" t="s">
        <v>329</v>
      </c>
      <c r="B37" s="340"/>
      <c r="C37" s="372" t="n">
        <f aca="false">SUM(C29:C36)</f>
        <v>158647</v>
      </c>
      <c r="D37" s="372" t="n">
        <f aca="false">SUM(D29:D36)</f>
        <v>298715</v>
      </c>
      <c r="E37" s="373" t="n">
        <f aca="false">SUM(E29:E36)</f>
        <v>257030</v>
      </c>
      <c r="F37" s="373" t="n">
        <f aca="false">SUM(F29:F36)</f>
        <v>384200</v>
      </c>
      <c r="G37" s="379" t="n">
        <f aca="false">SUM(G29:G36)</f>
        <v>13</v>
      </c>
    </row>
    <row r="38" customFormat="false" ht="20.25" hidden="false" customHeight="true" outlineLevel="0" collapsed="false">
      <c r="A38" s="343"/>
      <c r="B38" s="343"/>
      <c r="C38" s="359"/>
      <c r="D38" s="359"/>
      <c r="E38" s="360"/>
      <c r="F38" s="360"/>
      <c r="G38" s="344"/>
    </row>
    <row r="39" customFormat="false" ht="19.5" hidden="false" customHeight="true" outlineLevel="0" collapsed="false">
      <c r="A39" s="354" t="s">
        <v>339</v>
      </c>
      <c r="B39" s="362" t="s">
        <v>313</v>
      </c>
      <c r="C39" s="380"/>
      <c r="D39" s="380"/>
      <c r="E39" s="381"/>
      <c r="F39" s="360"/>
      <c r="G39" s="342"/>
    </row>
    <row r="40" customFormat="false" ht="15.75" hidden="false" customHeight="false" outlineLevel="0" collapsed="false">
      <c r="A40" s="362" t="s">
        <v>340</v>
      </c>
      <c r="B40" s="362" t="s">
        <v>315</v>
      </c>
      <c r="C40" s="363"/>
      <c r="D40" s="380" t="n">
        <v>378</v>
      </c>
      <c r="E40" s="368"/>
      <c r="F40" s="360" t="n">
        <v>6484</v>
      </c>
      <c r="G40" s="367"/>
    </row>
    <row r="41" customFormat="false" ht="15.75" hidden="false" customHeight="false" outlineLevel="0" collapsed="false">
      <c r="A41" s="362" t="s">
        <v>341</v>
      </c>
      <c r="B41" s="362" t="s">
        <v>315</v>
      </c>
      <c r="C41" s="363" t="n">
        <v>699</v>
      </c>
      <c r="D41" s="380" t="n">
        <v>858</v>
      </c>
      <c r="E41" s="365" t="n">
        <v>6821</v>
      </c>
      <c r="F41" s="360" t="n">
        <v>4936</v>
      </c>
      <c r="G41" s="367"/>
    </row>
    <row r="42" customFormat="false" ht="15.75" hidden="false" customHeight="false" outlineLevel="0" collapsed="false">
      <c r="A42" s="362" t="s">
        <v>342</v>
      </c>
      <c r="B42" s="362" t="s">
        <v>315</v>
      </c>
      <c r="C42" s="363"/>
      <c r="D42" s="380"/>
      <c r="E42" s="365"/>
      <c r="F42" s="360" t="n">
        <v>196</v>
      </c>
      <c r="G42" s="367"/>
    </row>
    <row r="43" customFormat="false" ht="15.75" hidden="false" customHeight="false" outlineLevel="0" collapsed="false">
      <c r="A43" s="362" t="s">
        <v>343</v>
      </c>
      <c r="B43" s="362" t="s">
        <v>315</v>
      </c>
      <c r="C43" s="382" t="n">
        <v>4545</v>
      </c>
      <c r="D43" s="364" t="n">
        <v>4545</v>
      </c>
      <c r="E43" s="365" t="n">
        <v>11350</v>
      </c>
      <c r="F43" s="360" t="n">
        <f aca="false">5169+3833</f>
        <v>9002</v>
      </c>
      <c r="G43" s="367"/>
    </row>
    <row r="44" customFormat="false" ht="15.75" hidden="false" customHeight="false" outlineLevel="0" collapsed="false">
      <c r="A44" s="340" t="s">
        <v>344</v>
      </c>
      <c r="B44" s="340"/>
      <c r="C44" s="372" t="n">
        <f aca="false">SUM(C39:C43)</f>
        <v>5244</v>
      </c>
      <c r="D44" s="372" t="n">
        <f aca="false">SUM(D39:D43)</f>
        <v>5781</v>
      </c>
      <c r="E44" s="377" t="n">
        <f aca="false">SUM(E40:E43)</f>
        <v>18171</v>
      </c>
      <c r="F44" s="377" t="n">
        <f aca="false">SUM(F39:F43)</f>
        <v>20618</v>
      </c>
      <c r="G44" s="383" t="n">
        <f aca="false">SUM(G40:G43)</f>
        <v>0</v>
      </c>
    </row>
    <row r="45" customFormat="false" ht="15.75" hidden="false" customHeight="false" outlineLevel="0" collapsed="false">
      <c r="A45" s="343"/>
      <c r="B45" s="343"/>
      <c r="C45" s="359"/>
      <c r="D45" s="359"/>
      <c r="E45" s="360"/>
      <c r="F45" s="360"/>
      <c r="G45" s="344"/>
    </row>
    <row r="46" customFormat="false" ht="15.75" hidden="false" customHeight="false" outlineLevel="0" collapsed="false">
      <c r="A46" s="340" t="s">
        <v>345</v>
      </c>
      <c r="B46" s="340"/>
      <c r="C46" s="359"/>
      <c r="D46" s="359"/>
      <c r="E46" s="360"/>
      <c r="F46" s="360"/>
      <c r="G46" s="384"/>
    </row>
    <row r="47" customFormat="false" ht="15.75" hidden="false" customHeight="false" outlineLevel="0" collapsed="false">
      <c r="A47" s="362" t="s">
        <v>346</v>
      </c>
      <c r="B47" s="362" t="s">
        <v>313</v>
      </c>
      <c r="C47" s="364" t="n">
        <v>1500</v>
      </c>
      <c r="D47" s="364" t="n">
        <v>1500</v>
      </c>
      <c r="E47" s="368" t="n">
        <v>2250</v>
      </c>
      <c r="F47" s="360" t="n">
        <v>2250</v>
      </c>
      <c r="G47" s="367"/>
    </row>
    <row r="48" customFormat="false" ht="15.75" hidden="false" customHeight="false" outlineLevel="0" collapsed="false">
      <c r="A48" s="362" t="s">
        <v>347</v>
      </c>
      <c r="B48" s="362" t="s">
        <v>313</v>
      </c>
      <c r="C48" s="364" t="n">
        <v>1500</v>
      </c>
      <c r="D48" s="364" t="n">
        <v>1500</v>
      </c>
      <c r="E48" s="368" t="n">
        <v>2250</v>
      </c>
      <c r="F48" s="360" t="n">
        <v>2250</v>
      </c>
      <c r="G48" s="367"/>
    </row>
    <row r="49" customFormat="false" ht="15.75" hidden="false" customHeight="false" outlineLevel="0" collapsed="false">
      <c r="A49" s="362" t="s">
        <v>348</v>
      </c>
      <c r="B49" s="362" t="s">
        <v>313</v>
      </c>
      <c r="C49" s="364" t="n">
        <v>2081</v>
      </c>
      <c r="D49" s="364" t="n">
        <v>2081</v>
      </c>
      <c r="E49" s="368" t="n">
        <v>4100</v>
      </c>
      <c r="F49" s="360" t="n">
        <v>4689</v>
      </c>
      <c r="G49" s="367"/>
    </row>
    <row r="50" s="388" customFormat="true" ht="31.5" hidden="false" customHeight="false" outlineLevel="0" collapsed="false">
      <c r="A50" s="385" t="s">
        <v>349</v>
      </c>
      <c r="B50" s="362" t="s">
        <v>313</v>
      </c>
      <c r="C50" s="369"/>
      <c r="D50" s="363" t="n">
        <v>72</v>
      </c>
      <c r="E50" s="386"/>
      <c r="F50" s="360" t="n">
        <v>72</v>
      </c>
      <c r="G50" s="387"/>
    </row>
    <row r="51" customFormat="false" ht="15.75" hidden="false" customHeight="false" outlineLevel="0" collapsed="false">
      <c r="A51" s="340" t="s">
        <v>350</v>
      </c>
      <c r="B51" s="340"/>
      <c r="C51" s="372" t="n">
        <f aca="false">SUM(C47:C50)</f>
        <v>5081</v>
      </c>
      <c r="D51" s="372" t="n">
        <f aca="false">SUM(D47:D50)</f>
        <v>5153</v>
      </c>
      <c r="E51" s="373" t="n">
        <f aca="false">SUM(E47:E50)</f>
        <v>8600</v>
      </c>
      <c r="F51" s="373" t="n">
        <f aca="false">SUM(F47:F50)</f>
        <v>9261</v>
      </c>
      <c r="G51" s="373" t="n">
        <f aca="false">SUM(G47:G50)</f>
        <v>0</v>
      </c>
    </row>
    <row r="52" customFormat="false" ht="15.75" hidden="false" customHeight="false" outlineLevel="0" collapsed="false">
      <c r="A52" s="354"/>
      <c r="B52" s="354"/>
      <c r="C52" s="355"/>
      <c r="D52" s="355"/>
      <c r="E52" s="356"/>
      <c r="F52" s="357"/>
      <c r="G52" s="342"/>
    </row>
    <row r="53" customFormat="false" ht="15.75" hidden="false" customHeight="true" outlineLevel="0" collapsed="false">
      <c r="A53" s="389" t="s">
        <v>351</v>
      </c>
      <c r="B53" s="389"/>
      <c r="C53" s="390"/>
      <c r="D53" s="390"/>
      <c r="E53" s="357"/>
      <c r="F53" s="357"/>
      <c r="G53" s="342"/>
    </row>
    <row r="54" customFormat="false" ht="15.75" hidden="false" customHeight="false" outlineLevel="0" collapsed="false">
      <c r="A54" s="341" t="s">
        <v>352</v>
      </c>
      <c r="B54" s="341"/>
      <c r="C54" s="359"/>
      <c r="D54" s="359"/>
      <c r="E54" s="360"/>
      <c r="F54" s="360"/>
      <c r="G54" s="391"/>
    </row>
    <row r="55" customFormat="false" ht="15.75" hidden="false" customHeight="false" outlineLevel="0" collapsed="false">
      <c r="A55" s="362" t="s">
        <v>353</v>
      </c>
      <c r="B55" s="362" t="s">
        <v>313</v>
      </c>
      <c r="C55" s="364" t="n">
        <f aca="false">23571+8835</f>
        <v>32406</v>
      </c>
      <c r="D55" s="359" t="n">
        <f aca="false">22292+8835</f>
        <v>31127</v>
      </c>
      <c r="E55" s="368" t="n">
        <v>32852</v>
      </c>
      <c r="F55" s="360" t="n">
        <v>32071</v>
      </c>
      <c r="G55" s="367"/>
    </row>
    <row r="56" customFormat="false" ht="15.75" hidden="false" customHeight="false" outlineLevel="0" collapsed="false">
      <c r="A56" s="378" t="s">
        <v>354</v>
      </c>
      <c r="B56" s="362" t="s">
        <v>315</v>
      </c>
      <c r="C56" s="364"/>
      <c r="D56" s="359"/>
      <c r="E56" s="365"/>
      <c r="F56" s="360"/>
      <c r="G56" s="367"/>
    </row>
    <row r="57" customFormat="false" ht="15.75" hidden="false" customHeight="false" outlineLevel="0" collapsed="false">
      <c r="A57" s="362" t="s">
        <v>355</v>
      </c>
      <c r="B57" s="362" t="s">
        <v>313</v>
      </c>
      <c r="C57" s="364"/>
      <c r="D57" s="359"/>
      <c r="E57" s="368" t="n">
        <v>16908</v>
      </c>
      <c r="F57" s="360" t="n">
        <v>11263</v>
      </c>
      <c r="G57" s="367"/>
    </row>
    <row r="58" customFormat="false" ht="15.75" hidden="false" customHeight="false" outlineLevel="0" collapsed="false">
      <c r="A58" s="362" t="s">
        <v>356</v>
      </c>
      <c r="B58" s="362" t="s">
        <v>315</v>
      </c>
      <c r="C58" s="364"/>
      <c r="D58" s="359"/>
      <c r="E58" s="368" t="n">
        <v>315</v>
      </c>
      <c r="F58" s="360" t="n">
        <v>423</v>
      </c>
      <c r="G58" s="367"/>
    </row>
    <row r="59" customFormat="false" ht="15.75" hidden="false" customHeight="false" outlineLevel="0" collapsed="false">
      <c r="A59" s="340" t="s">
        <v>357</v>
      </c>
      <c r="B59" s="340"/>
      <c r="C59" s="372" t="n">
        <f aca="false">SUM(C55:C58)</f>
        <v>32406</v>
      </c>
      <c r="D59" s="372" t="n">
        <f aca="false">SUM(D55:D58)</f>
        <v>31127</v>
      </c>
      <c r="E59" s="373" t="n">
        <f aca="false">SUM(E55:E58)</f>
        <v>50075</v>
      </c>
      <c r="F59" s="373" t="n">
        <f aca="false">SUM(F55:F58)</f>
        <v>43757</v>
      </c>
      <c r="G59" s="379" t="n">
        <f aca="false">SUM(G55:G58)</f>
        <v>0</v>
      </c>
    </row>
    <row r="60" customFormat="false" ht="15.75" hidden="false" customHeight="false" outlineLevel="0" collapsed="false">
      <c r="A60" s="343"/>
      <c r="B60" s="343"/>
      <c r="C60" s="359"/>
      <c r="D60" s="359"/>
      <c r="E60" s="360"/>
      <c r="F60" s="360"/>
      <c r="G60" s="384"/>
    </row>
    <row r="61" customFormat="false" ht="15.75" hidden="false" customHeight="false" outlineLevel="0" collapsed="false">
      <c r="A61" s="341" t="s">
        <v>193</v>
      </c>
      <c r="B61" s="341"/>
      <c r="C61" s="359"/>
      <c r="D61" s="359"/>
      <c r="E61" s="360"/>
      <c r="F61" s="360"/>
      <c r="G61" s="384"/>
    </row>
    <row r="62" customFormat="false" ht="15.75" hidden="false" customHeight="false" outlineLevel="0" collapsed="false">
      <c r="A62" s="378" t="s">
        <v>358</v>
      </c>
      <c r="B62" s="362" t="s">
        <v>313</v>
      </c>
      <c r="C62" s="364" t="n">
        <f aca="false">18260+8091</f>
        <v>26351</v>
      </c>
      <c r="D62" s="359" t="n">
        <f aca="false">29316-22292+18260</f>
        <v>25284</v>
      </c>
      <c r="E62" s="368" t="n">
        <v>27592</v>
      </c>
      <c r="F62" s="360" t="n">
        <f aca="false">59763-F55</f>
        <v>27692</v>
      </c>
      <c r="G62" s="367" t="n">
        <v>3</v>
      </c>
    </row>
    <row r="63" customFormat="false" ht="15.75" hidden="false" customHeight="false" outlineLevel="0" collapsed="false">
      <c r="A63" s="378" t="s">
        <v>354</v>
      </c>
      <c r="B63" s="362" t="s">
        <v>315</v>
      </c>
      <c r="C63" s="364"/>
      <c r="D63" s="359" t="n">
        <v>1620</v>
      </c>
      <c r="E63" s="368"/>
      <c r="F63" s="360" t="n">
        <v>1129</v>
      </c>
      <c r="G63" s="367"/>
    </row>
    <row r="64" customFormat="false" ht="15.75" hidden="false" customHeight="false" outlineLevel="0" collapsed="false">
      <c r="A64" s="378" t="s">
        <v>359</v>
      </c>
      <c r="B64" s="362" t="s">
        <v>313</v>
      </c>
      <c r="C64" s="364" t="n">
        <v>91228</v>
      </c>
      <c r="D64" s="359" t="n">
        <f aca="false">42+91228</f>
        <v>91270</v>
      </c>
      <c r="E64" s="368" t="n">
        <v>112300</v>
      </c>
      <c r="F64" s="360" t="n">
        <v>105474</v>
      </c>
      <c r="G64" s="367" t="n">
        <v>25</v>
      </c>
    </row>
    <row r="65" customFormat="false" ht="15.75" hidden="false" customHeight="false" outlineLevel="0" collapsed="false">
      <c r="A65" s="378" t="s">
        <v>360</v>
      </c>
      <c r="B65" s="362" t="s">
        <v>315</v>
      </c>
      <c r="C65" s="364"/>
      <c r="D65" s="359"/>
      <c r="E65" s="368" t="n">
        <v>4787</v>
      </c>
      <c r="F65" s="360" t="n">
        <v>8347</v>
      </c>
      <c r="G65" s="367" t="n">
        <v>2</v>
      </c>
    </row>
    <row r="66" customFormat="false" ht="15.75" hidden="false" customHeight="false" outlineLevel="0" collapsed="false">
      <c r="A66" s="378" t="s">
        <v>361</v>
      </c>
      <c r="B66" s="362" t="s">
        <v>313</v>
      </c>
      <c r="C66" s="364" t="n">
        <f aca="false">13807+809</f>
        <v>14616</v>
      </c>
      <c r="D66" s="359" t="n">
        <f aca="false">490+318+13807</f>
        <v>14615</v>
      </c>
      <c r="E66" s="368" t="n">
        <v>19361</v>
      </c>
      <c r="F66" s="360" t="n">
        <f aca="false">33761+2</f>
        <v>33763</v>
      </c>
      <c r="G66" s="367" t="n">
        <v>1</v>
      </c>
    </row>
    <row r="67" customFormat="false" ht="15.75" hidden="false" customHeight="false" outlineLevel="0" collapsed="false">
      <c r="A67" s="378" t="s">
        <v>362</v>
      </c>
      <c r="B67" s="362" t="s">
        <v>313</v>
      </c>
      <c r="C67" s="364"/>
      <c r="D67" s="359"/>
      <c r="E67" s="368"/>
      <c r="F67" s="360"/>
      <c r="G67" s="367"/>
    </row>
    <row r="68" customFormat="false" ht="15.75" hidden="false" customHeight="false" outlineLevel="0" collapsed="false">
      <c r="A68" s="340" t="s">
        <v>363</v>
      </c>
      <c r="B68" s="340"/>
      <c r="C68" s="372" t="n">
        <f aca="false">SUM(C62:C66)</f>
        <v>132195</v>
      </c>
      <c r="D68" s="372" t="n">
        <f aca="false">SUM(D62:D67)</f>
        <v>132789</v>
      </c>
      <c r="E68" s="373" t="n">
        <f aca="false">SUM(E62:E66)</f>
        <v>164040</v>
      </c>
      <c r="F68" s="373" t="n">
        <f aca="false">SUM(F62:F67)</f>
        <v>176405</v>
      </c>
      <c r="G68" s="392" t="n">
        <f aca="false">SUM(G62:G66)</f>
        <v>31</v>
      </c>
    </row>
    <row r="69" customFormat="false" ht="15.75" hidden="false" customHeight="false" outlineLevel="0" collapsed="false">
      <c r="A69" s="340"/>
      <c r="B69" s="340"/>
      <c r="C69" s="372"/>
      <c r="D69" s="372"/>
      <c r="E69" s="373"/>
      <c r="F69" s="373"/>
      <c r="G69" s="342"/>
    </row>
    <row r="70" customFormat="false" ht="15.75" hidden="false" customHeight="false" outlineLevel="0" collapsed="false">
      <c r="A70" s="393" t="s">
        <v>364</v>
      </c>
      <c r="B70" s="393"/>
      <c r="C70" s="394" t="n">
        <f aca="false">SUM(C59)+C68</f>
        <v>164601</v>
      </c>
      <c r="D70" s="394" t="n">
        <f aca="false">SUM(D59)+D68</f>
        <v>163916</v>
      </c>
      <c r="E70" s="395" t="n">
        <f aca="false">SUM(E59)+E68</f>
        <v>214115</v>
      </c>
      <c r="F70" s="395" t="n">
        <f aca="false">SUM(F59)+F68</f>
        <v>220162</v>
      </c>
      <c r="G70" s="396" t="n">
        <f aca="false">SUM(G59)+G68</f>
        <v>31</v>
      </c>
    </row>
    <row r="71" customFormat="false" ht="15.75" hidden="false" customHeight="false" outlineLevel="0" collapsed="false">
      <c r="A71" s="343"/>
      <c r="B71" s="343"/>
      <c r="C71" s="359"/>
      <c r="D71" s="359"/>
      <c r="E71" s="360"/>
      <c r="F71" s="360"/>
      <c r="G71" s="384"/>
    </row>
    <row r="72" customFormat="false" ht="15.75" hidden="false" customHeight="false" outlineLevel="0" collapsed="false">
      <c r="A72" s="340" t="s">
        <v>365</v>
      </c>
      <c r="B72" s="340"/>
      <c r="C72" s="359" t="n">
        <v>350000</v>
      </c>
      <c r="D72" s="359" t="n">
        <f aca="false">'3 m INT PÉNZ MÉR  '!F48</f>
        <v>411526</v>
      </c>
      <c r="E72" s="360" t="n">
        <v>393560</v>
      </c>
      <c r="F72" s="373" t="n">
        <v>300000</v>
      </c>
      <c r="G72" s="361"/>
    </row>
    <row r="73" customFormat="false" ht="15.75" hidden="false" customHeight="false" outlineLevel="0" collapsed="false">
      <c r="A73" s="340" t="s">
        <v>366</v>
      </c>
      <c r="B73" s="340"/>
      <c r="C73" s="372" t="n">
        <f aca="false">588607-C72</f>
        <v>238607</v>
      </c>
      <c r="D73" s="372" t="n">
        <f aca="false">223274+271605+7651+1001-26863+1078-51290-5081-4545-8835-123295</f>
        <v>284700</v>
      </c>
      <c r="E73" s="360"/>
      <c r="F73" s="373"/>
      <c r="G73" s="375"/>
    </row>
    <row r="74" customFormat="false" ht="16.5" hidden="false" customHeight="false" outlineLevel="0" collapsed="false">
      <c r="A74" s="397"/>
      <c r="B74" s="397"/>
      <c r="C74" s="397"/>
      <c r="D74" s="397"/>
      <c r="E74" s="397"/>
      <c r="F74" s="397"/>
      <c r="G74" s="397"/>
    </row>
    <row r="75" customFormat="false" ht="18.75" hidden="false" customHeight="false" outlineLevel="0" collapsed="false">
      <c r="A75" s="398" t="s">
        <v>367</v>
      </c>
      <c r="B75" s="398"/>
      <c r="C75" s="398"/>
      <c r="D75" s="398"/>
      <c r="E75" s="398"/>
      <c r="F75" s="398"/>
      <c r="G75" s="398"/>
    </row>
    <row r="76" customFormat="false" ht="31.5" hidden="false" customHeight="false" outlineLevel="0" collapsed="false">
      <c r="A76" s="354"/>
      <c r="B76" s="354"/>
      <c r="C76" s="355" t="s">
        <v>307</v>
      </c>
      <c r="D76" s="355" t="s">
        <v>308</v>
      </c>
      <c r="E76" s="356" t="s">
        <v>307</v>
      </c>
      <c r="F76" s="357" t="s">
        <v>308</v>
      </c>
      <c r="G76" s="342" t="s">
        <v>309</v>
      </c>
    </row>
    <row r="77" customFormat="false" ht="15.75" hidden="false" customHeight="false" outlineLevel="0" collapsed="false">
      <c r="A77" s="362" t="str">
        <f aca="false">A21</f>
        <v>Kommunális feladatok összesen</v>
      </c>
      <c r="B77" s="362"/>
      <c r="C77" s="359" t="n">
        <f aca="false">C21</f>
        <v>30063</v>
      </c>
      <c r="D77" s="359" t="n">
        <f aca="false">D21</f>
        <v>79151</v>
      </c>
      <c r="E77" s="368" t="n">
        <f aca="false">E21</f>
        <v>53578</v>
      </c>
      <c r="F77" s="368" t="n">
        <f aca="false">F21</f>
        <v>69691</v>
      </c>
      <c r="G77" s="367" t="n">
        <f aca="false">G21</f>
        <v>3</v>
      </c>
    </row>
    <row r="78" customFormat="false" ht="15.75" hidden="false" customHeight="false" outlineLevel="0" collapsed="false">
      <c r="A78" s="362" t="str">
        <f aca="false">A26</f>
        <v>Egészségügyi feladatok össz.</v>
      </c>
      <c r="B78" s="362"/>
      <c r="C78" s="359" t="n">
        <f aca="false">C26</f>
        <v>10200</v>
      </c>
      <c r="D78" s="359" t="n">
        <f aca="false">D26</f>
        <v>10436</v>
      </c>
      <c r="E78" s="368" t="n">
        <f aca="false">E26</f>
        <v>17389</v>
      </c>
      <c r="F78" s="368" t="n">
        <f aca="false">F26</f>
        <v>28246</v>
      </c>
      <c r="G78" s="399" t="n">
        <f aca="false">G26</f>
        <v>2</v>
      </c>
      <c r="H78" s="335"/>
    </row>
    <row r="79" customFormat="false" ht="15.75" hidden="false" customHeight="false" outlineLevel="0" collapsed="false">
      <c r="A79" s="362" t="str">
        <f aca="false">A37</f>
        <v>Igazgatási tevékenység</v>
      </c>
      <c r="B79" s="362"/>
      <c r="C79" s="359" t="n">
        <f aca="false">C37</f>
        <v>158647</v>
      </c>
      <c r="D79" s="359" t="n">
        <f aca="false">D37</f>
        <v>298715</v>
      </c>
      <c r="E79" s="368" t="n">
        <f aca="false">E37</f>
        <v>257030</v>
      </c>
      <c r="F79" s="368" t="n">
        <f aca="false">F37</f>
        <v>384200</v>
      </c>
      <c r="G79" s="399" t="n">
        <f aca="false">G37</f>
        <v>13</v>
      </c>
    </row>
    <row r="80" customFormat="false" ht="15.75" hidden="false" customHeight="false" outlineLevel="0" collapsed="false">
      <c r="A80" s="362" t="str">
        <f aca="false">A44</f>
        <v>Közmüvelődési fel.össz.</v>
      </c>
      <c r="B80" s="362"/>
      <c r="C80" s="359" t="n">
        <f aca="false">C44</f>
        <v>5244</v>
      </c>
      <c r="D80" s="359" t="n">
        <f aca="false">D44</f>
        <v>5781</v>
      </c>
      <c r="E80" s="368" t="n">
        <f aca="false">E44</f>
        <v>18171</v>
      </c>
      <c r="F80" s="368" t="n">
        <f aca="false">F44</f>
        <v>20618</v>
      </c>
      <c r="G80" s="368" t="n">
        <f aca="false">G44</f>
        <v>0</v>
      </c>
    </row>
    <row r="81" customFormat="false" ht="15.75" hidden="false" customHeight="false" outlineLevel="0" collapsed="false">
      <c r="A81" s="362" t="str">
        <f aca="false">A51</f>
        <v>Szociális feladatok összesen:</v>
      </c>
      <c r="B81" s="362"/>
      <c r="C81" s="359" t="n">
        <f aca="false">C51</f>
        <v>5081</v>
      </c>
      <c r="D81" s="359" t="n">
        <f aca="false">D51</f>
        <v>5153</v>
      </c>
      <c r="E81" s="368" t="n">
        <f aca="false">E51</f>
        <v>8600</v>
      </c>
      <c r="F81" s="368" t="n">
        <f aca="false">F51</f>
        <v>9261</v>
      </c>
      <c r="G81" s="368" t="n">
        <f aca="false">G51</f>
        <v>0</v>
      </c>
    </row>
    <row r="82" customFormat="false" ht="15.75" hidden="false" customHeight="false" outlineLevel="0" collapsed="false">
      <c r="A82" s="362" t="str">
        <f aca="false">A70</f>
        <v>Közoktatási feladatok összesen</v>
      </c>
      <c r="B82" s="362"/>
      <c r="C82" s="359" t="n">
        <f aca="false">C70</f>
        <v>164601</v>
      </c>
      <c r="D82" s="359" t="n">
        <f aca="false">D70</f>
        <v>163916</v>
      </c>
      <c r="E82" s="368" t="n">
        <f aca="false">E70</f>
        <v>214115</v>
      </c>
      <c r="F82" s="368" t="n">
        <f aca="false">F70</f>
        <v>220162</v>
      </c>
      <c r="G82" s="399" t="n">
        <f aca="false">G70</f>
        <v>31</v>
      </c>
    </row>
    <row r="83" customFormat="false" ht="15.75" hidden="false" customHeight="false" outlineLevel="0" collapsed="false">
      <c r="A83" s="362" t="s">
        <v>366</v>
      </c>
      <c r="B83" s="362"/>
      <c r="C83" s="359" t="n">
        <f aca="false">C73+C72</f>
        <v>588607</v>
      </c>
      <c r="D83" s="359" t="n">
        <f aca="false">D73+D72</f>
        <v>696226</v>
      </c>
      <c r="E83" s="368" t="n">
        <f aca="false">E72</f>
        <v>393560</v>
      </c>
      <c r="F83" s="368" t="n">
        <f aca="false">F72</f>
        <v>300000</v>
      </c>
      <c r="G83" s="367"/>
    </row>
    <row r="84" customFormat="false" ht="15.75" hidden="false" customHeight="false" outlineLevel="0" collapsed="false">
      <c r="A84" s="340" t="s">
        <v>368</v>
      </c>
      <c r="B84" s="340"/>
      <c r="C84" s="372" t="n">
        <f aca="false">SUM(C77:C83)</f>
        <v>962443</v>
      </c>
      <c r="D84" s="400" t="n">
        <f aca="false">SUM(D77:D83)</f>
        <v>1259378</v>
      </c>
      <c r="E84" s="372" t="n">
        <f aca="false">SUM(E77:E83)</f>
        <v>962443</v>
      </c>
      <c r="F84" s="400" t="n">
        <f aca="false">SUM(F77:F83)</f>
        <v>1032178</v>
      </c>
      <c r="G84" s="401" t="n">
        <f aca="false">SUM(G77:G83)</f>
        <v>49</v>
      </c>
    </row>
    <row r="85" customFormat="false" ht="15.75" hidden="false" customHeight="false" outlineLevel="0" collapsed="false">
      <c r="A85" s="340"/>
      <c r="B85" s="340"/>
      <c r="C85" s="340"/>
      <c r="D85" s="373" t="n">
        <f aca="false">'3 m INT PÉNZ MÉR  '!E52</f>
        <v>1259378</v>
      </c>
      <c r="E85" s="340"/>
      <c r="F85" s="360" t="n">
        <f aca="false">'3 m INT PÉNZ MÉR  '!E82</f>
        <v>1032178</v>
      </c>
      <c r="G85" s="344"/>
    </row>
    <row r="86" customFormat="false" ht="15.75" hidden="false" customHeight="false" outlineLevel="0" collapsed="false">
      <c r="A86" s="402"/>
      <c r="B86" s="402"/>
      <c r="C86" s="403"/>
      <c r="D86" s="403"/>
      <c r="E86" s="403" t="n">
        <f aca="false">D85-F85</f>
        <v>227200</v>
      </c>
    </row>
    <row r="87" customFormat="false" ht="15.75" hidden="false" customHeight="false" outlineLevel="0" collapsed="false">
      <c r="A87" s="402"/>
      <c r="B87" s="402"/>
      <c r="C87" s="403"/>
      <c r="D87" s="403"/>
      <c r="E87" s="403"/>
    </row>
    <row r="88" customFormat="false" ht="15.75" hidden="false" customHeight="false" outlineLevel="0" collapsed="false">
      <c r="A88" s="402"/>
      <c r="B88" s="402"/>
      <c r="C88" s="403"/>
      <c r="D88" s="403"/>
      <c r="E88" s="403"/>
    </row>
    <row r="89" customFormat="false" ht="15.75" hidden="false" customHeight="false" outlineLevel="0" collapsed="false">
      <c r="A89" s="402"/>
      <c r="B89" s="402"/>
      <c r="C89" s="403"/>
      <c r="D89" s="403"/>
      <c r="E89" s="403"/>
    </row>
    <row r="90" customFormat="false" ht="15.75" hidden="false" customHeight="false" outlineLevel="0" collapsed="false">
      <c r="A90" s="402"/>
      <c r="B90" s="402"/>
      <c r="C90" s="403"/>
      <c r="D90" s="403"/>
      <c r="E90" s="403"/>
    </row>
    <row r="91" customFormat="false" ht="15.75" hidden="false" customHeight="false" outlineLevel="0" collapsed="false">
      <c r="A91" s="402"/>
      <c r="B91" s="402"/>
      <c r="C91" s="403"/>
      <c r="D91" s="403"/>
      <c r="E91" s="403"/>
    </row>
    <row r="92" customFormat="false" ht="15.75" hidden="false" customHeight="false" outlineLevel="0" collapsed="false">
      <c r="A92" s="402"/>
      <c r="B92" s="402"/>
      <c r="C92" s="403"/>
      <c r="D92" s="403"/>
      <c r="E92" s="403"/>
    </row>
    <row r="93" customFormat="false" ht="15.75" hidden="false" customHeight="false" outlineLevel="0" collapsed="false">
      <c r="A93" s="402"/>
      <c r="B93" s="402"/>
      <c r="C93" s="403"/>
      <c r="D93" s="403"/>
      <c r="E93" s="403"/>
    </row>
    <row r="94" customFormat="false" ht="15.75" hidden="false" customHeight="false" outlineLevel="0" collapsed="false">
      <c r="A94" s="402"/>
      <c r="B94" s="402"/>
      <c r="C94" s="403"/>
      <c r="D94" s="403"/>
      <c r="E94" s="403"/>
    </row>
    <row r="95" customFormat="false" ht="15.75" hidden="false" customHeight="false" outlineLevel="0" collapsed="false">
      <c r="A95" s="402"/>
      <c r="B95" s="402"/>
      <c r="C95" s="403"/>
      <c r="D95" s="403"/>
      <c r="E95" s="403"/>
    </row>
  </sheetData>
  <mergeCells count="10">
    <mergeCell ref="C1:F1"/>
    <mergeCell ref="C2:F2"/>
    <mergeCell ref="C3:F3"/>
    <mergeCell ref="A5:G5"/>
    <mergeCell ref="C7:D7"/>
    <mergeCell ref="E7:F7"/>
    <mergeCell ref="A9:G9"/>
    <mergeCell ref="A53:B53"/>
    <mergeCell ref="A74:G74"/>
    <mergeCell ref="A75:G75"/>
  </mergeCells>
  <printOptions headings="false" gridLines="false" gridLinesSet="true" horizontalCentered="true" verticalCentered="tru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elki Önkormányzat  2017.évi zárszámadásról szóló rendelet
  3.2 számú melléklete</oddHeader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96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4" min="4" style="334" width="13.56"/>
    <col collapsed="false" customWidth="true" hidden="true" outlineLevel="0" max="5" min="5" style="0" width="9.14"/>
  </cols>
  <sheetData>
    <row r="1" customFormat="false" ht="12.75" hidden="false" customHeight="true" outlineLevel="0" collapsed="false">
      <c r="A1" s="404" t="s">
        <v>369</v>
      </c>
      <c r="B1" s="405" t="s">
        <v>370</v>
      </c>
      <c r="C1" s="406" t="s">
        <v>8</v>
      </c>
      <c r="D1" s="407" t="s">
        <v>190</v>
      </c>
    </row>
    <row r="2" customFormat="false" ht="37.5" hidden="false" customHeight="true" outlineLevel="0" collapsed="false">
      <c r="A2" s="404"/>
      <c r="B2" s="405"/>
      <c r="C2" s="406"/>
      <c r="D2" s="407"/>
    </row>
    <row r="3" customFormat="false" ht="21.75" hidden="false" customHeight="true" outlineLevel="0" collapsed="false">
      <c r="A3" s="408" t="s">
        <v>371</v>
      </c>
      <c r="B3" s="409" t="n">
        <f aca="false">B4+B5+B6+B79+B88</f>
        <v>19740000</v>
      </c>
      <c r="C3" s="409" t="n">
        <f aca="false">C4+C5+C6+C79+C88</f>
        <v>21650000</v>
      </c>
      <c r="D3" s="409" t="n">
        <f aca="false">D4+D5+D6+D79+D88</f>
        <v>21204739</v>
      </c>
    </row>
    <row r="4" customFormat="false" ht="21.75" hidden="false" customHeight="true" outlineLevel="0" collapsed="false">
      <c r="A4" s="410" t="s">
        <v>372</v>
      </c>
      <c r="B4" s="411" t="n">
        <v>4500000</v>
      </c>
      <c r="C4" s="411" t="n">
        <v>4500000</v>
      </c>
      <c r="D4" s="411" t="n">
        <v>4500000</v>
      </c>
    </row>
    <row r="5" customFormat="false" ht="18" hidden="false" customHeight="true" outlineLevel="0" collapsed="false">
      <c r="A5" s="410" t="s">
        <v>373</v>
      </c>
      <c r="B5" s="412" t="n">
        <f aca="false">45000*12</f>
        <v>540000</v>
      </c>
      <c r="C5" s="412" t="n">
        <f aca="false">45000*12</f>
        <v>540000</v>
      </c>
      <c r="D5" s="412" t="n">
        <f aca="false">450000+45000</f>
        <v>495000</v>
      </c>
    </row>
    <row r="6" customFormat="false" ht="18" hidden="false" customHeight="true" outlineLevel="0" collapsed="false">
      <c r="A6" s="413" t="s">
        <v>374</v>
      </c>
      <c r="B6" s="414" t="n">
        <f aca="false">B7+B11+B22+B40</f>
        <v>13000000</v>
      </c>
      <c r="C6" s="414" t="n">
        <f aca="false">C7+C11+C22+C40</f>
        <v>14910000</v>
      </c>
      <c r="D6" s="414" t="n">
        <f aca="false">SUM(D12:D21)+D22+D40+D8+D10</f>
        <v>15009717</v>
      </c>
    </row>
    <row r="7" customFormat="false" ht="20.25" hidden="false" customHeight="true" outlineLevel="0" collapsed="false">
      <c r="A7" s="415" t="s">
        <v>375</v>
      </c>
      <c r="B7" s="416" t="n">
        <f aca="false">13000000-B11-B22-B40</f>
        <v>790000</v>
      </c>
      <c r="C7" s="417"/>
      <c r="D7" s="416"/>
    </row>
    <row r="8" customFormat="false" ht="23.25" hidden="false" customHeight="true" outlineLevel="0" collapsed="false">
      <c r="A8" s="418" t="s">
        <v>376</v>
      </c>
      <c r="B8" s="419"/>
      <c r="C8" s="420"/>
      <c r="D8" s="412" t="n">
        <v>50000</v>
      </c>
    </row>
    <row r="9" customFormat="false" ht="19.5" hidden="false" customHeight="true" outlineLevel="0" collapsed="false">
      <c r="A9" s="421" t="s">
        <v>377</v>
      </c>
      <c r="B9" s="419"/>
      <c r="C9" s="420"/>
      <c r="D9" s="411" t="n">
        <v>30000</v>
      </c>
    </row>
    <row r="10" customFormat="false" ht="23.25" hidden="false" customHeight="true" outlineLevel="0" collapsed="false">
      <c r="A10" s="421" t="s">
        <v>378</v>
      </c>
      <c r="B10" s="422"/>
      <c r="C10" s="423"/>
      <c r="D10" s="411" t="n">
        <v>30000</v>
      </c>
    </row>
    <row r="11" customFormat="false" ht="20.25" hidden="false" customHeight="true" outlineLevel="0" collapsed="false">
      <c r="A11" s="415" t="s">
        <v>379</v>
      </c>
      <c r="B11" s="416" t="n">
        <f aca="false">SUM(B12:B21)</f>
        <v>4350000</v>
      </c>
      <c r="C11" s="416" t="n">
        <f aca="false">SUM(C12:C21)</f>
        <v>7050000</v>
      </c>
      <c r="D11" s="416" t="n">
        <f aca="false">SUM(D12:D21)</f>
        <v>7059900</v>
      </c>
    </row>
    <row r="12" customFormat="false" ht="24" hidden="false" customHeight="true" outlineLevel="0" collapsed="false">
      <c r="A12" s="311" t="s">
        <v>380</v>
      </c>
      <c r="B12" s="411" t="n">
        <v>3000000</v>
      </c>
      <c r="C12" s="411" t="n">
        <v>3000000</v>
      </c>
      <c r="D12" s="411" t="n">
        <v>3000000</v>
      </c>
    </row>
    <row r="13" customFormat="false" ht="24" hidden="false" customHeight="true" outlineLevel="0" collapsed="false">
      <c r="A13" s="311" t="s">
        <v>381</v>
      </c>
      <c r="B13" s="411"/>
      <c r="C13" s="411" t="n">
        <v>2700000</v>
      </c>
      <c r="D13" s="411" t="n">
        <v>2700000</v>
      </c>
    </row>
    <row r="14" customFormat="false" ht="15" hidden="false" customHeight="true" outlineLevel="0" collapsed="false">
      <c r="A14" s="311" t="s">
        <v>382</v>
      </c>
      <c r="B14" s="411" t="n">
        <v>500000</v>
      </c>
      <c r="C14" s="411" t="n">
        <v>500000</v>
      </c>
      <c r="D14" s="424" t="n">
        <v>500000</v>
      </c>
    </row>
    <row r="15" customFormat="false" ht="13.5" hidden="false" customHeight="true" outlineLevel="0" collapsed="false">
      <c r="A15" s="311" t="s">
        <v>383</v>
      </c>
      <c r="B15" s="411" t="n">
        <v>100000</v>
      </c>
      <c r="C15" s="411" t="n">
        <v>100000</v>
      </c>
      <c r="D15" s="424" t="n">
        <v>100000</v>
      </c>
    </row>
    <row r="16" customFormat="false" ht="18.75" hidden="false" customHeight="true" outlineLevel="0" collapsed="false">
      <c r="A16" s="311" t="s">
        <v>384</v>
      </c>
      <c r="B16" s="411"/>
      <c r="C16" s="411"/>
      <c r="D16" s="425"/>
    </row>
    <row r="17" customFormat="false" ht="17.25" hidden="false" customHeight="true" outlineLevel="0" collapsed="false">
      <c r="A17" s="311" t="s">
        <v>385</v>
      </c>
      <c r="B17" s="411" t="n">
        <v>170000</v>
      </c>
      <c r="C17" s="411" t="n">
        <v>170000</v>
      </c>
      <c r="D17" s="424" t="n">
        <v>170000</v>
      </c>
    </row>
    <row r="18" customFormat="false" ht="19.5" hidden="false" customHeight="true" outlineLevel="0" collapsed="false">
      <c r="A18" s="311" t="s">
        <v>386</v>
      </c>
      <c r="B18" s="411"/>
      <c r="C18" s="411"/>
      <c r="D18" s="424" t="n">
        <v>9900</v>
      </c>
    </row>
    <row r="19" s="426" customFormat="true" ht="23.25" hidden="false" customHeight="true" outlineLevel="0" collapsed="false">
      <c r="A19" s="311" t="s">
        <v>387</v>
      </c>
      <c r="B19" s="411" t="n">
        <v>100000</v>
      </c>
      <c r="C19" s="411" t="n">
        <v>100000</v>
      </c>
      <c r="D19" s="424" t="n">
        <v>100000</v>
      </c>
    </row>
    <row r="20" customFormat="false" ht="21" hidden="false" customHeight="true" outlineLevel="0" collapsed="false">
      <c r="A20" s="311" t="s">
        <v>388</v>
      </c>
      <c r="B20" s="411" t="n">
        <v>100000</v>
      </c>
      <c r="C20" s="411" t="n">
        <v>100000</v>
      </c>
      <c r="D20" s="424" t="n">
        <v>100000</v>
      </c>
    </row>
    <row r="21" customFormat="false" ht="18.75" hidden="false" customHeight="true" outlineLevel="0" collapsed="false">
      <c r="A21" s="311" t="s">
        <v>389</v>
      </c>
      <c r="B21" s="411" t="n">
        <v>380000</v>
      </c>
      <c r="C21" s="411" t="n">
        <v>380000</v>
      </c>
      <c r="D21" s="425" t="n">
        <v>380000</v>
      </c>
    </row>
    <row r="22" customFormat="false" ht="19.5" hidden="false" customHeight="true" outlineLevel="0" collapsed="false">
      <c r="A22" s="415" t="s">
        <v>390</v>
      </c>
      <c r="B22" s="427" t="n">
        <f aca="false">SUM(B23:B35)</f>
        <v>6500000</v>
      </c>
      <c r="C22" s="427" t="n">
        <f aca="false">SUM(C23:C35)</f>
        <v>6500000</v>
      </c>
      <c r="D22" s="427" t="n">
        <f aca="false">SUM(D23:D35)</f>
        <v>6500000</v>
      </c>
    </row>
    <row r="23" customFormat="false" ht="21.75" hidden="false" customHeight="true" outlineLevel="0" collapsed="false">
      <c r="A23" s="318" t="s">
        <v>391</v>
      </c>
      <c r="B23" s="428" t="n">
        <v>500000</v>
      </c>
      <c r="C23" s="428" t="n">
        <v>500000</v>
      </c>
      <c r="D23" s="411" t="n">
        <v>450000</v>
      </c>
    </row>
    <row r="24" customFormat="false" ht="12.75" hidden="false" customHeight="false" outlineLevel="0" collapsed="false">
      <c r="A24" s="318" t="s">
        <v>392</v>
      </c>
      <c r="B24" s="428" t="n">
        <v>4000000</v>
      </c>
      <c r="C24" s="428" t="n">
        <v>4000000</v>
      </c>
      <c r="D24" s="411" t="n">
        <v>4000000</v>
      </c>
    </row>
    <row r="25" customFormat="false" ht="12.75" hidden="false" customHeight="false" outlineLevel="0" collapsed="false">
      <c r="A25" s="318" t="s">
        <v>393</v>
      </c>
      <c r="B25" s="428" t="n">
        <v>250000</v>
      </c>
      <c r="C25" s="428" t="n">
        <v>250000</v>
      </c>
      <c r="D25" s="411" t="n">
        <v>250000</v>
      </c>
    </row>
    <row r="26" customFormat="false" ht="12.75" hidden="false" customHeight="false" outlineLevel="0" collapsed="false">
      <c r="A26" s="318" t="s">
        <v>394</v>
      </c>
      <c r="B26" s="428" t="n">
        <v>500000</v>
      </c>
      <c r="C26" s="428" t="n">
        <v>500000</v>
      </c>
      <c r="D26" s="411" t="n">
        <v>500000</v>
      </c>
    </row>
    <row r="27" customFormat="false" ht="12.75" hidden="false" customHeight="false" outlineLevel="0" collapsed="false">
      <c r="A27" s="318" t="s">
        <v>395</v>
      </c>
      <c r="B27" s="428" t="n">
        <v>20000</v>
      </c>
      <c r="C27" s="428" t="n">
        <v>20000</v>
      </c>
      <c r="D27" s="411"/>
    </row>
    <row r="28" customFormat="false" ht="12.75" hidden="false" customHeight="false" outlineLevel="0" collapsed="false">
      <c r="A28" s="318" t="s">
        <v>396</v>
      </c>
      <c r="B28" s="428" t="n">
        <v>250000</v>
      </c>
      <c r="C28" s="428" t="n">
        <v>250000</v>
      </c>
      <c r="D28" s="411"/>
    </row>
    <row r="29" customFormat="false" ht="12.75" hidden="false" customHeight="false" outlineLevel="0" collapsed="false">
      <c r="A29" s="318" t="s">
        <v>397</v>
      </c>
      <c r="B29" s="428" t="n">
        <v>100000</v>
      </c>
      <c r="C29" s="428" t="n">
        <v>100000</v>
      </c>
      <c r="D29" s="411"/>
    </row>
    <row r="30" customFormat="false" ht="12.75" hidden="false" customHeight="false" outlineLevel="0" collapsed="false">
      <c r="A30" s="318" t="s">
        <v>398</v>
      </c>
      <c r="B30" s="428" t="n">
        <v>30000</v>
      </c>
      <c r="C30" s="428" t="n">
        <v>30000</v>
      </c>
      <c r="D30" s="411"/>
    </row>
    <row r="31" customFormat="false" ht="12.75" hidden="false" customHeight="false" outlineLevel="0" collapsed="false">
      <c r="A31" s="318" t="s">
        <v>399</v>
      </c>
      <c r="B31" s="428"/>
      <c r="C31" s="428"/>
      <c r="D31" s="411"/>
    </row>
    <row r="32" customFormat="false" ht="12.75" hidden="false" customHeight="false" outlineLevel="0" collapsed="false">
      <c r="A32" s="318" t="s">
        <v>400</v>
      </c>
      <c r="B32" s="428"/>
      <c r="C32" s="428"/>
      <c r="D32" s="411"/>
    </row>
    <row r="33" customFormat="false" ht="12.75" hidden="false" customHeight="false" outlineLevel="0" collapsed="false">
      <c r="A33" s="318" t="s">
        <v>401</v>
      </c>
      <c r="B33" s="428" t="n">
        <v>250000</v>
      </c>
      <c r="C33" s="428" t="n">
        <v>250000</v>
      </c>
      <c r="D33" s="411"/>
    </row>
    <row r="34" customFormat="false" ht="12.75" hidden="false" customHeight="false" outlineLevel="0" collapsed="false">
      <c r="A34" s="318" t="s">
        <v>402</v>
      </c>
      <c r="B34" s="428"/>
      <c r="C34" s="428"/>
      <c r="D34" s="411" t="n">
        <v>700000</v>
      </c>
    </row>
    <row r="35" customFormat="false" ht="12.75" hidden="false" customHeight="false" outlineLevel="0" collapsed="false">
      <c r="A35" s="318" t="s">
        <v>403</v>
      </c>
      <c r="B35" s="428" t="n">
        <v>600000</v>
      </c>
      <c r="C35" s="428" t="n">
        <v>600000</v>
      </c>
      <c r="D35" s="411" t="n">
        <v>600000</v>
      </c>
    </row>
    <row r="36" customFormat="false" ht="12.75" hidden="false" customHeight="false" outlineLevel="0" collapsed="false">
      <c r="A36" s="429" t="s">
        <v>404</v>
      </c>
      <c r="B36" s="428"/>
      <c r="C36" s="428"/>
      <c r="D36" s="411"/>
    </row>
    <row r="37" customFormat="false" ht="12.75" hidden="false" customHeight="false" outlineLevel="0" collapsed="false">
      <c r="A37" s="318" t="s">
        <v>405</v>
      </c>
      <c r="B37" s="428"/>
      <c r="C37" s="428"/>
      <c r="D37" s="411"/>
    </row>
    <row r="38" customFormat="false" ht="12.75" hidden="false" customHeight="false" outlineLevel="0" collapsed="false">
      <c r="A38" s="318" t="s">
        <v>406</v>
      </c>
      <c r="B38" s="428"/>
      <c r="C38" s="428"/>
      <c r="D38" s="411"/>
    </row>
    <row r="39" customFormat="false" ht="12.75" hidden="false" customHeight="false" outlineLevel="0" collapsed="false">
      <c r="A39" s="318" t="s">
        <v>407</v>
      </c>
      <c r="B39" s="428"/>
      <c r="C39" s="428"/>
      <c r="D39" s="411"/>
    </row>
    <row r="40" customFormat="false" ht="12.75" hidden="false" customHeight="false" outlineLevel="0" collapsed="false">
      <c r="A40" s="430" t="s">
        <v>408</v>
      </c>
      <c r="B40" s="431" t="n">
        <f aca="false">SUM(B43:B65)</f>
        <v>1360000</v>
      </c>
      <c r="C40" s="431" t="n">
        <f aca="false">SUM(C41:C66)</f>
        <v>1360000</v>
      </c>
      <c r="D40" s="427" t="n">
        <f aca="false">SUM(D41:D65)</f>
        <v>1369817</v>
      </c>
    </row>
    <row r="41" customFormat="false" ht="12.75" hidden="false" customHeight="false" outlineLevel="0" collapsed="false">
      <c r="A41" s="432" t="s">
        <v>409</v>
      </c>
      <c r="B41" s="295"/>
      <c r="C41" s="295"/>
      <c r="D41" s="295"/>
    </row>
    <row r="42" customFormat="false" ht="12.75" hidden="false" customHeight="false" outlineLevel="0" collapsed="false">
      <c r="A42" s="433" t="s">
        <v>410</v>
      </c>
      <c r="B42" s="295"/>
      <c r="C42" s="295"/>
      <c r="D42" s="295" t="n">
        <f aca="false">724+196+11200</f>
        <v>12120</v>
      </c>
    </row>
    <row r="43" customFormat="false" ht="12.75" hidden="false" customHeight="false" outlineLevel="0" collapsed="false">
      <c r="A43" s="429" t="s">
        <v>411</v>
      </c>
      <c r="B43" s="327" t="n">
        <v>300000</v>
      </c>
      <c r="C43" s="295" t="n">
        <v>300000</v>
      </c>
      <c r="D43" s="295" t="n">
        <f aca="false">30900+8343+23915+1811+489+25400+38100+3378+12278</f>
        <v>144614</v>
      </c>
    </row>
    <row r="44" customFormat="false" ht="12.75" hidden="false" customHeight="false" outlineLevel="0" collapsed="false">
      <c r="A44" s="311" t="s">
        <v>412</v>
      </c>
      <c r="B44" s="327"/>
      <c r="C44" s="295"/>
      <c r="D44" s="295" t="n">
        <f aca="false">18305+23387+16785+29270</f>
        <v>87747</v>
      </c>
    </row>
    <row r="45" customFormat="false" ht="12.75" hidden="false" customHeight="false" outlineLevel="0" collapsed="false">
      <c r="A45" s="429" t="s">
        <v>413</v>
      </c>
      <c r="B45" s="327" t="n">
        <v>30000</v>
      </c>
      <c r="C45" s="295" t="n">
        <v>30000</v>
      </c>
      <c r="D45" s="295" t="n">
        <f aca="false">160513+56000+53655</f>
        <v>270168</v>
      </c>
    </row>
    <row r="46" customFormat="false" ht="12.75" hidden="false" customHeight="false" outlineLevel="0" collapsed="false">
      <c r="A46" s="429" t="s">
        <v>414</v>
      </c>
      <c r="B46" s="327" t="n">
        <v>200000</v>
      </c>
      <c r="C46" s="295" t="n">
        <v>200000</v>
      </c>
      <c r="D46" s="295"/>
    </row>
    <row r="47" customFormat="false" ht="12.75" hidden="false" customHeight="false" outlineLevel="0" collapsed="false">
      <c r="A47" s="318" t="s">
        <v>415</v>
      </c>
      <c r="B47" s="327"/>
      <c r="C47" s="295"/>
      <c r="D47" s="295" t="n">
        <v>30000</v>
      </c>
    </row>
    <row r="48" customFormat="false" ht="12.75" hidden="false" customHeight="false" outlineLevel="0" collapsed="false">
      <c r="A48" s="318" t="s">
        <v>416</v>
      </c>
      <c r="B48" s="327"/>
      <c r="C48" s="295"/>
      <c r="D48" s="295" t="n">
        <v>40000</v>
      </c>
    </row>
    <row r="49" customFormat="false" ht="12.75" hidden="false" customHeight="false" outlineLevel="0" collapsed="false">
      <c r="A49" s="318" t="s">
        <v>417</v>
      </c>
      <c r="B49" s="327"/>
      <c r="C49" s="295"/>
      <c r="D49" s="295" t="n">
        <v>30000</v>
      </c>
    </row>
    <row r="50" customFormat="false" ht="12.75" hidden="false" customHeight="false" outlineLevel="0" collapsed="false">
      <c r="A50" s="318" t="s">
        <v>418</v>
      </c>
      <c r="B50" s="327"/>
      <c r="C50" s="295"/>
      <c r="D50" s="295" t="n">
        <v>40000</v>
      </c>
    </row>
    <row r="51" customFormat="false" ht="12.75" hidden="false" customHeight="false" outlineLevel="0" collapsed="false">
      <c r="A51" s="318"/>
      <c r="B51" s="327"/>
      <c r="C51" s="295"/>
      <c r="D51" s="295"/>
    </row>
    <row r="52" customFormat="false" ht="12.75" hidden="false" customHeight="false" outlineLevel="0" collapsed="false">
      <c r="A52" s="434" t="s">
        <v>419</v>
      </c>
      <c r="B52" s="327" t="n">
        <v>200000</v>
      </c>
      <c r="C52" s="295" t="n">
        <v>200000</v>
      </c>
      <c r="D52" s="295" t="n">
        <f aca="false">23121+4578+23121+4578+23121+4578+23121+4578+23121+4578+23121+4578+23121+4578</f>
        <v>193893</v>
      </c>
    </row>
    <row r="53" customFormat="false" ht="12.75" hidden="false" customHeight="false" outlineLevel="0" collapsed="false">
      <c r="A53" s="435" t="s">
        <v>420</v>
      </c>
      <c r="B53" s="436" t="n">
        <v>300000</v>
      </c>
      <c r="C53" s="437" t="n">
        <v>300000</v>
      </c>
      <c r="D53" s="431"/>
    </row>
    <row r="54" customFormat="false" ht="12.75" hidden="false" customHeight="false" outlineLevel="0" collapsed="false">
      <c r="A54" s="438" t="s">
        <v>421</v>
      </c>
      <c r="B54" s="439"/>
      <c r="C54" s="412"/>
      <c r="D54" s="295"/>
    </row>
    <row r="55" customFormat="false" ht="12.75" hidden="false" customHeight="false" outlineLevel="0" collapsed="false">
      <c r="A55" s="438" t="s">
        <v>422</v>
      </c>
      <c r="B55" s="439"/>
      <c r="C55" s="412"/>
      <c r="D55" s="295"/>
    </row>
    <row r="56" customFormat="false" ht="12.75" hidden="false" customHeight="false" outlineLevel="0" collapsed="false">
      <c r="A56" s="440" t="s">
        <v>423</v>
      </c>
      <c r="B56" s="439"/>
      <c r="C56" s="412"/>
      <c r="D56" s="295" t="n">
        <f aca="false">13000+3900</f>
        <v>16900</v>
      </c>
    </row>
    <row r="57" customFormat="false" ht="12.75" hidden="false" customHeight="false" outlineLevel="0" collapsed="false">
      <c r="A57" s="440" t="s">
        <v>424</v>
      </c>
      <c r="B57" s="439"/>
      <c r="C57" s="412"/>
      <c r="D57" s="295" t="n">
        <v>70025</v>
      </c>
    </row>
    <row r="58" customFormat="false" ht="12.75" hidden="false" customHeight="false" outlineLevel="0" collapsed="false">
      <c r="A58" s="440" t="s">
        <v>425</v>
      </c>
      <c r="B58" s="439"/>
      <c r="C58" s="412"/>
      <c r="D58" s="295" t="n">
        <v>14090</v>
      </c>
      <c r="E58" s="441"/>
    </row>
    <row r="59" customFormat="false" ht="12.75" hidden="false" customHeight="false" outlineLevel="0" collapsed="false">
      <c r="A59" s="440" t="s">
        <v>426</v>
      </c>
      <c r="B59" s="439"/>
      <c r="C59" s="412"/>
      <c r="D59" s="295" t="n">
        <v>100000</v>
      </c>
    </row>
    <row r="60" customFormat="false" ht="12.75" hidden="false" customHeight="false" outlineLevel="0" collapsed="false">
      <c r="A60" s="440" t="s">
        <v>426</v>
      </c>
      <c r="B60" s="439"/>
      <c r="C60" s="412"/>
      <c r="D60" s="295" t="n">
        <v>100000</v>
      </c>
    </row>
    <row r="61" customFormat="false" ht="12.75" hidden="false" customHeight="false" outlineLevel="0" collapsed="false">
      <c r="A61" s="434" t="s">
        <v>427</v>
      </c>
      <c r="B61" s="439" t="n">
        <v>100000</v>
      </c>
      <c r="C61" s="412" t="n">
        <v>100000</v>
      </c>
      <c r="D61" s="295"/>
    </row>
    <row r="62" customFormat="false" ht="12.75" hidden="false" customHeight="false" outlineLevel="0" collapsed="false">
      <c r="A62" s="434" t="s">
        <v>428</v>
      </c>
      <c r="B62" s="439" t="n">
        <v>20000</v>
      </c>
      <c r="C62" s="412" t="n">
        <v>20000</v>
      </c>
      <c r="D62" s="295"/>
    </row>
    <row r="63" customFormat="false" ht="12.75" hidden="false" customHeight="false" outlineLevel="0" collapsed="false">
      <c r="A63" s="442" t="s">
        <v>429</v>
      </c>
      <c r="B63" s="439"/>
      <c r="C63" s="412"/>
      <c r="D63" s="295" t="n">
        <f aca="false">4693+1267</f>
        <v>5960</v>
      </c>
    </row>
    <row r="64" customFormat="false" ht="25.5" hidden="false" customHeight="false" outlineLevel="0" collapsed="false">
      <c r="A64" s="443" t="s">
        <v>430</v>
      </c>
      <c r="B64" s="439" t="n">
        <v>110000</v>
      </c>
      <c r="C64" s="411" t="n">
        <v>110000</v>
      </c>
      <c r="D64" s="295" t="n">
        <f aca="false">76200+38100</f>
        <v>114300</v>
      </c>
    </row>
    <row r="65" customFormat="false" ht="12.75" hidden="false" customHeight="false" outlineLevel="0" collapsed="false">
      <c r="A65" s="444" t="s">
        <v>431</v>
      </c>
      <c r="B65" s="439" t="n">
        <v>100000</v>
      </c>
      <c r="C65" s="294" t="n">
        <v>100000</v>
      </c>
      <c r="D65" s="295" t="n">
        <v>100000</v>
      </c>
    </row>
    <row r="66" s="448" customFormat="true" ht="15" hidden="false" customHeight="true" outlineLevel="0" collapsed="false">
      <c r="A66" s="445"/>
      <c r="B66" s="446"/>
      <c r="C66" s="446"/>
      <c r="D66" s="447"/>
    </row>
    <row r="67" customFormat="false" ht="12.75" hidden="false" customHeight="false" outlineLevel="0" collapsed="false">
      <c r="A67" s="449" t="s">
        <v>432</v>
      </c>
      <c r="B67" s="450"/>
      <c r="C67" s="305"/>
      <c r="D67" s="451" t="n">
        <f aca="false">SUM(D69:D77)</f>
        <v>445023</v>
      </c>
    </row>
    <row r="68" customFormat="false" ht="12.75" hidden="false" customHeight="false" outlineLevel="0" collapsed="false">
      <c r="A68" s="434" t="s">
        <v>433</v>
      </c>
      <c r="B68" s="452"/>
      <c r="C68" s="305"/>
      <c r="D68" s="442"/>
    </row>
    <row r="69" customFormat="false" ht="12.75" hidden="false" customHeight="false" outlineLevel="0" collapsed="false">
      <c r="A69" s="434" t="s">
        <v>434</v>
      </c>
      <c r="B69" s="452"/>
      <c r="C69" s="305"/>
      <c r="D69" s="453" t="n">
        <v>96745</v>
      </c>
    </row>
    <row r="70" customFormat="false" ht="12.75" hidden="false" customHeight="false" outlineLevel="0" collapsed="false">
      <c r="A70" s="434" t="s">
        <v>435</v>
      </c>
      <c r="B70" s="452"/>
      <c r="C70" s="305"/>
      <c r="D70" s="453" t="n">
        <v>58045</v>
      </c>
    </row>
    <row r="71" customFormat="false" ht="12.75" hidden="false" customHeight="false" outlineLevel="0" collapsed="false">
      <c r="A71" s="434" t="s">
        <v>436</v>
      </c>
      <c r="B71" s="452"/>
      <c r="C71" s="305"/>
      <c r="D71" s="453" t="n">
        <v>58045</v>
      </c>
    </row>
    <row r="72" customFormat="false" ht="12.75" hidden="false" customHeight="false" outlineLevel="0" collapsed="false">
      <c r="A72" s="434" t="s">
        <v>437</v>
      </c>
      <c r="B72" s="452"/>
      <c r="C72" s="305"/>
      <c r="D72" s="453" t="n">
        <v>38698</v>
      </c>
    </row>
    <row r="73" customFormat="false" ht="12.75" hidden="false" customHeight="false" outlineLevel="0" collapsed="false">
      <c r="A73" s="434" t="s">
        <v>438</v>
      </c>
      <c r="B73" s="452"/>
      <c r="C73" s="305"/>
      <c r="D73" s="453" t="n">
        <v>38698</v>
      </c>
    </row>
    <row r="74" customFormat="false" ht="12.75" hidden="false" customHeight="false" outlineLevel="0" collapsed="false">
      <c r="A74" s="434" t="s">
        <v>439</v>
      </c>
      <c r="B74" s="452"/>
      <c r="C74" s="305"/>
      <c r="D74" s="453" t="n">
        <v>19349</v>
      </c>
    </row>
    <row r="75" customFormat="false" ht="12.75" hidden="false" customHeight="false" outlineLevel="0" collapsed="false">
      <c r="A75" s="434" t="s">
        <v>440</v>
      </c>
      <c r="B75" s="452"/>
      <c r="C75" s="305"/>
      <c r="D75" s="453" t="n">
        <v>38698</v>
      </c>
    </row>
    <row r="76" customFormat="false" ht="12.75" hidden="false" customHeight="false" outlineLevel="0" collapsed="false">
      <c r="A76" s="434" t="s">
        <v>441</v>
      </c>
      <c r="B76" s="452"/>
      <c r="C76" s="305"/>
      <c r="D76" s="453" t="n">
        <v>77396</v>
      </c>
    </row>
    <row r="77" customFormat="false" ht="12.75" hidden="false" customHeight="false" outlineLevel="0" collapsed="false">
      <c r="A77" s="434" t="s">
        <v>442</v>
      </c>
      <c r="B77" s="452"/>
      <c r="C77" s="305"/>
      <c r="D77" s="453" t="n">
        <v>19349</v>
      </c>
    </row>
    <row r="78" customFormat="false" ht="12.75" hidden="false" customHeight="false" outlineLevel="0" collapsed="false">
      <c r="A78" s="445"/>
      <c r="B78" s="446"/>
      <c r="C78" s="446"/>
      <c r="D78" s="447"/>
    </row>
    <row r="79" customFormat="false" ht="12.75" hidden="false" customHeight="false" outlineLevel="0" collapsed="false">
      <c r="A79" s="454" t="s">
        <v>443</v>
      </c>
      <c r="B79" s="414" t="n">
        <v>1500000</v>
      </c>
      <c r="C79" s="414" t="n">
        <f aca="false">SUM(C80:C86)</f>
        <v>1500000</v>
      </c>
      <c r="D79" s="414" t="n">
        <f aca="false">SUM(D80:D86)</f>
        <v>1200022</v>
      </c>
    </row>
    <row r="80" customFormat="false" ht="12.75" hidden="false" customHeight="false" outlineLevel="0" collapsed="false">
      <c r="A80" s="455" t="s">
        <v>444</v>
      </c>
      <c r="B80" s="456"/>
      <c r="C80" s="326"/>
      <c r="D80" s="453" t="n">
        <f aca="false">487875+487875</f>
        <v>975750</v>
      </c>
    </row>
    <row r="81" customFormat="false" ht="12.75" hidden="false" customHeight="false" outlineLevel="0" collapsed="false">
      <c r="A81" s="311" t="s">
        <v>445</v>
      </c>
      <c r="B81" s="456"/>
      <c r="C81" s="326"/>
      <c r="D81" s="453" t="n">
        <v>79740</v>
      </c>
    </row>
    <row r="82" customFormat="false" ht="12.75" hidden="false" customHeight="false" outlineLevel="0" collapsed="false">
      <c r="A82" s="311" t="s">
        <v>446</v>
      </c>
      <c r="B82" s="456"/>
      <c r="C82" s="327"/>
      <c r="D82" s="453" t="n">
        <v>58545</v>
      </c>
    </row>
    <row r="83" customFormat="false" ht="12.75" hidden="false" customHeight="false" outlineLevel="0" collapsed="false">
      <c r="A83" s="311" t="s">
        <v>447</v>
      </c>
      <c r="B83" s="456"/>
      <c r="C83" s="457"/>
      <c r="D83" s="453" t="n">
        <v>50000</v>
      </c>
    </row>
    <row r="84" customFormat="false" ht="12.75" hidden="false" customHeight="false" outlineLevel="0" collapsed="false">
      <c r="A84" s="311" t="s">
        <v>448</v>
      </c>
      <c r="B84" s="456"/>
      <c r="C84" s="420"/>
      <c r="D84" s="453" t="n">
        <v>23987</v>
      </c>
    </row>
    <row r="85" customFormat="false" ht="12.75" hidden="false" customHeight="false" outlineLevel="0" collapsed="false">
      <c r="A85" s="311" t="s">
        <v>449</v>
      </c>
      <c r="B85" s="419"/>
      <c r="C85" s="420"/>
      <c r="D85" s="453" t="n">
        <v>12000</v>
      </c>
    </row>
    <row r="86" customFormat="false" ht="12.75" hidden="false" customHeight="false" outlineLevel="0" collapsed="false">
      <c r="A86" s="440" t="s">
        <v>443</v>
      </c>
      <c r="B86" s="419"/>
      <c r="C86" s="295" t="n">
        <f aca="false">1500000-C80-C81-C82-C84-C85</f>
        <v>1500000</v>
      </c>
      <c r="D86" s="442"/>
    </row>
    <row r="87" customFormat="false" ht="12.75" hidden="false" customHeight="false" outlineLevel="0" collapsed="false">
      <c r="A87" s="445"/>
      <c r="B87" s="446"/>
      <c r="C87" s="446"/>
      <c r="D87" s="447"/>
    </row>
    <row r="88" customFormat="false" ht="12.75" hidden="false" customHeight="false" outlineLevel="0" collapsed="false">
      <c r="A88" s="458" t="s">
        <v>450</v>
      </c>
      <c r="B88" s="459" t="n">
        <v>200000</v>
      </c>
      <c r="C88" s="459" t="n">
        <v>200000</v>
      </c>
      <c r="D88" s="459"/>
    </row>
    <row r="89" customFormat="false" ht="12.75" hidden="false" customHeight="false" outlineLevel="0" collapsed="false">
      <c r="A89" s="445"/>
      <c r="B89" s="460"/>
      <c r="C89" s="460"/>
      <c r="D89" s="460"/>
    </row>
    <row r="90" customFormat="false" ht="12.75" hidden="false" customHeight="false" outlineLevel="0" collapsed="false">
      <c r="A90" s="461" t="s">
        <v>451</v>
      </c>
      <c r="B90" s="416" t="n">
        <v>1000000</v>
      </c>
      <c r="C90" s="416" t="n">
        <f aca="false">SUM(C91:C95)</f>
        <v>1000000</v>
      </c>
      <c r="D90" s="416" t="n">
        <f aca="false">SUM(D91:D96)</f>
        <v>346000</v>
      </c>
    </row>
    <row r="91" customFormat="false" ht="12.75" hidden="false" customHeight="false" outlineLevel="0" collapsed="false">
      <c r="A91" s="418" t="s">
        <v>452</v>
      </c>
      <c r="B91" s="419"/>
      <c r="C91" s="420"/>
      <c r="D91" s="412" t="n">
        <v>130000</v>
      </c>
    </row>
    <row r="92" customFormat="false" ht="12.75" hidden="false" customHeight="false" outlineLevel="0" collapsed="false">
      <c r="A92" s="418" t="s">
        <v>453</v>
      </c>
      <c r="B92" s="419"/>
      <c r="C92" s="420"/>
      <c r="D92" s="412" t="n">
        <v>100000</v>
      </c>
    </row>
    <row r="93" customFormat="false" ht="12.75" hidden="false" customHeight="false" outlineLevel="0" collapsed="false">
      <c r="A93" s="418" t="s">
        <v>454</v>
      </c>
      <c r="B93" s="419"/>
      <c r="C93" s="420"/>
      <c r="D93" s="412" t="n">
        <v>100000</v>
      </c>
    </row>
    <row r="94" customFormat="false" ht="12.75" hidden="false" customHeight="false" outlineLevel="0" collapsed="false">
      <c r="A94" s="418" t="s">
        <v>455</v>
      </c>
      <c r="B94" s="419"/>
      <c r="C94" s="420"/>
      <c r="D94" s="412" t="n">
        <v>16000</v>
      </c>
    </row>
    <row r="95" customFormat="false" ht="12.75" hidden="false" customHeight="false" outlineLevel="0" collapsed="false">
      <c r="A95" s="462" t="s">
        <v>375</v>
      </c>
      <c r="B95" s="420"/>
      <c r="C95" s="411" t="n">
        <f aca="false">1000000-C91</f>
        <v>1000000</v>
      </c>
      <c r="D95" s="420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TÁMOGATÁSOK&amp;CTelki Község Önkormányzat 2017. évi zárszámadásról szóló rendelet
 3.3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9.13"/>
    <col collapsed="false" customWidth="true" hidden="false" outlineLevel="0" max="2" min="2" style="463" width="24.41"/>
    <col collapsed="false" customWidth="true" hidden="false" outlineLevel="0" max="3" min="3" style="464" width="14.41"/>
    <col collapsed="false" customWidth="true" hidden="false" outlineLevel="0" max="4" min="4" style="463" width="16.84"/>
    <col collapsed="false" customWidth="false" hidden="false" outlineLevel="0" max="257" min="5" style="463" width="9.14"/>
  </cols>
  <sheetData>
    <row r="1" customFormat="false" ht="18.75" hidden="false" customHeight="false" outlineLevel="0" collapsed="false">
      <c r="A1" s="465" t="s">
        <v>456</v>
      </c>
      <c r="B1" s="465"/>
      <c r="C1" s="465"/>
      <c r="D1" s="463" t="s">
        <v>457</v>
      </c>
    </row>
    <row r="2" customFormat="false" ht="51" hidden="false" customHeight="true" outlineLevel="0" collapsed="false">
      <c r="A2" s="466" t="s">
        <v>458</v>
      </c>
      <c r="B2" s="466" t="s">
        <v>459</v>
      </c>
      <c r="C2" s="467" t="s">
        <v>460</v>
      </c>
      <c r="D2" s="467" t="s">
        <v>460</v>
      </c>
    </row>
    <row r="3" customFormat="false" ht="31.5" hidden="false" customHeight="false" outlineLevel="0" collapsed="false">
      <c r="A3" s="466"/>
      <c r="B3" s="466"/>
      <c r="C3" s="468" t="s">
        <v>461</v>
      </c>
      <c r="D3" s="468" t="s">
        <v>462</v>
      </c>
    </row>
    <row r="4" customFormat="false" ht="15.75" hidden="false" customHeight="false" outlineLevel="0" collapsed="false">
      <c r="A4" s="469"/>
      <c r="B4" s="469"/>
      <c r="C4" s="470"/>
      <c r="D4" s="468"/>
    </row>
    <row r="5" customFormat="false" ht="15.75" hidden="false" customHeight="false" outlineLevel="0" collapsed="false">
      <c r="A5" s="471" t="s">
        <v>463</v>
      </c>
      <c r="B5" s="469" t="s">
        <v>210</v>
      </c>
      <c r="C5" s="470" t="n">
        <f aca="false">'[10]3.2 m Önk. Feladatonként '!L59-'[10]3.2 m Önk. Feladatonként '!D59-'[10]3.2 m Önk. Feladatonként '!C59</f>
        <v>31845.44241</v>
      </c>
      <c r="D5" s="468" t="n">
        <f aca="false">'3.2 m Önk. Feladatonként '!F68-'3.2 m Önk. Feladatonként '!D68</f>
        <v>43616</v>
      </c>
    </row>
    <row r="6" s="472" customFormat="true" ht="15.75" hidden="false" customHeight="false" outlineLevel="0" collapsed="false">
      <c r="A6" s="469"/>
      <c r="B6" s="469"/>
      <c r="C6" s="470"/>
      <c r="D6" s="468"/>
    </row>
    <row r="7" s="472" customFormat="true" ht="15.75" hidden="false" customHeight="false" outlineLevel="0" collapsed="false">
      <c r="A7" s="473" t="s">
        <v>464</v>
      </c>
      <c r="B7" s="469" t="s">
        <v>191</v>
      </c>
      <c r="C7" s="470" t="n">
        <f aca="false">'[10]3.2 m Önk. Feladatonként '!L28-'[10]3.2 m Önk. Feladatonként '!C28-17-2156</f>
        <v>47168.952</v>
      </c>
      <c r="D7" s="468" t="n">
        <f aca="false">'3.2 m Önk. Feladatonként '!F29-'3.2 m Önk. Feladatonként '!D29-1001</f>
        <v>46849</v>
      </c>
    </row>
    <row r="8" s="472" customFormat="true" ht="15.75" hidden="false" customHeight="false" outlineLevel="0" collapsed="false">
      <c r="A8" s="469"/>
      <c r="B8" s="469"/>
      <c r="C8" s="470"/>
      <c r="D8" s="468"/>
    </row>
    <row r="9" s="472" customFormat="true" ht="15.75" hidden="false" customHeight="false" outlineLevel="0" collapsed="false">
      <c r="A9" s="471" t="s">
        <v>465</v>
      </c>
      <c r="B9" s="469" t="s">
        <v>191</v>
      </c>
      <c r="C9" s="470" t="n">
        <v>150</v>
      </c>
      <c r="D9" s="468"/>
    </row>
    <row r="10" s="472" customFormat="true" ht="15.75" hidden="false" customHeight="false" outlineLevel="0" collapsed="false">
      <c r="A10" s="469"/>
      <c r="B10" s="469"/>
      <c r="C10" s="470"/>
      <c r="D10" s="468"/>
    </row>
    <row r="11" s="472" customFormat="true" ht="15.75" hidden="false" customHeight="false" outlineLevel="0" collapsed="false">
      <c r="A11" s="471" t="s">
        <v>345</v>
      </c>
      <c r="B11" s="469" t="s">
        <v>191</v>
      </c>
      <c r="C11" s="470" t="n">
        <f aca="false">'[10]3.2 m Önk. Feladatonként '!L43-'[10]3.2 m Önk. Feladatonként '!D43</f>
        <v>3519</v>
      </c>
      <c r="D11" s="468" t="n">
        <f aca="false">'3.2 m Önk. Feladatonként '!F51-'3.2 m Önk. Feladatonként '!D51</f>
        <v>4108</v>
      </c>
    </row>
    <row r="12" s="474" customFormat="true" ht="16.5" hidden="false" customHeight="true" outlineLevel="0" collapsed="false">
      <c r="A12" s="469"/>
      <c r="B12" s="469"/>
      <c r="C12" s="470"/>
      <c r="D12" s="468"/>
    </row>
    <row r="13" s="474" customFormat="true" ht="31.5" hidden="false" customHeight="false" outlineLevel="0" collapsed="false">
      <c r="A13" s="471" t="s">
        <v>325</v>
      </c>
      <c r="B13" s="475" t="s">
        <v>466</v>
      </c>
      <c r="C13" s="470" t="n">
        <f aca="false">'[10]3.2 m Önk. Feladatonként '!L25-'[10]3.2 m Önk. Feladatonként '!C25</f>
        <v>7188.9636</v>
      </c>
      <c r="D13" s="468" t="n">
        <f aca="false">'3.2 m Önk. Feladatonként '!F26-'3.2 m Önk. Feladatonként '!D26</f>
        <v>17810</v>
      </c>
    </row>
    <row r="14" s="474" customFormat="true" ht="15.75" hidden="false" customHeight="false" outlineLevel="0" collapsed="false">
      <c r="A14" s="471"/>
      <c r="B14" s="476"/>
      <c r="C14" s="477"/>
      <c r="D14" s="468"/>
    </row>
    <row r="15" s="474" customFormat="true" ht="15.75" hidden="false" customHeight="false" outlineLevel="0" collapsed="false">
      <c r="A15" s="471" t="s">
        <v>467</v>
      </c>
      <c r="B15" s="469" t="s">
        <v>210</v>
      </c>
      <c r="C15" s="477" t="n">
        <f aca="false">'[10]3.2 m Önk. Feladatonként '!L30</f>
        <v>4491.8798</v>
      </c>
      <c r="D15" s="468" t="n">
        <f aca="false">'3.2 m Önk. Feladatonként '!F34</f>
        <v>4301</v>
      </c>
    </row>
    <row r="16" s="474" customFormat="true" ht="15.75" hidden="false" customHeight="false" outlineLevel="0" collapsed="false">
      <c r="A16" s="471"/>
      <c r="B16" s="476"/>
      <c r="C16" s="477"/>
      <c r="D16" s="468"/>
    </row>
    <row r="17" s="474" customFormat="true" ht="15.75" hidden="false" customHeight="false" outlineLevel="0" collapsed="false">
      <c r="A17" s="471" t="s">
        <v>468</v>
      </c>
      <c r="B17" s="469" t="s">
        <v>210</v>
      </c>
      <c r="C17" s="477" t="n">
        <f aca="false">'[10]3.2 m Önk. Feladatonként '!L20-'[10]3.2 m Önk. Feladatonként '!D20-'[10]3.2 m Önk. Feladatonként '!C20+'[10]3.2 m Önk. Feladatonként '!L29-'[10]3.2 m Önk. Feladatonként '!D29-'[10]3.2 m Önk. Feladatonként '!C29-14930</f>
        <v>25327.2552</v>
      </c>
      <c r="D17" s="468" t="n">
        <f aca="false">'3.2 m Önk. Feladatonként '!F12+'3.2 m Önk. Feladatonként '!F13-'3.2 m Önk. Feladatonként '!D13</f>
        <v>17501</v>
      </c>
    </row>
    <row r="18" s="474" customFormat="true" ht="15.75" hidden="false" customHeight="false" outlineLevel="0" collapsed="false">
      <c r="A18" s="471"/>
      <c r="B18" s="469"/>
      <c r="C18" s="477"/>
      <c r="D18" s="468"/>
    </row>
    <row r="19" s="474" customFormat="true" ht="15.75" hidden="false" customHeight="false" outlineLevel="0" collapsed="false">
      <c r="A19" s="471" t="s">
        <v>341</v>
      </c>
      <c r="B19" s="469" t="s">
        <v>210</v>
      </c>
      <c r="C19" s="477" t="n">
        <f aca="false">'[10]3.2 m Önk. Feladatonként '!L36-'[10]3.2 m Önk. Feladatonként '!C36</f>
        <v>6122.5</v>
      </c>
      <c r="D19" s="468" t="n">
        <f aca="false">'3.2 m Önk. Feladatonként '!F41-'3.2 m Önk. Feladatonként '!D41</f>
        <v>4078</v>
      </c>
    </row>
    <row r="20" s="474" customFormat="true" ht="15.75" hidden="false" customHeight="false" outlineLevel="0" collapsed="false">
      <c r="A20" s="471"/>
      <c r="B20" s="469"/>
      <c r="C20" s="477"/>
      <c r="D20" s="468"/>
    </row>
    <row r="21" s="474" customFormat="true" ht="15.75" hidden="false" customHeight="false" outlineLevel="0" collapsed="false">
      <c r="A21" s="471" t="s">
        <v>469</v>
      </c>
      <c r="B21" s="469" t="s">
        <v>191</v>
      </c>
      <c r="C21" s="477" t="n">
        <f aca="false">'[10]3.2 m Önk. Feladatonként '!L37-'[10]3.2 m Önk. Feladatonként '!D37</f>
        <v>6804.82</v>
      </c>
      <c r="D21" s="468" t="n">
        <f aca="false">'3.2 m Önk. Feladatonként '!F43-'3.2 m Önk. Feladatonként '!D43+'3.2 m Önk. Feladatonként '!F40</f>
        <v>10941</v>
      </c>
    </row>
    <row r="22" customFormat="false" ht="15.75" hidden="false" customHeight="false" outlineLevel="0" collapsed="false">
      <c r="A22" s="471"/>
      <c r="B22" s="469"/>
      <c r="C22" s="477"/>
      <c r="D22" s="468"/>
    </row>
    <row r="23" customFormat="false" ht="15.75" hidden="false" customHeight="false" outlineLevel="0" collapsed="false">
      <c r="A23" s="471" t="s">
        <v>470</v>
      </c>
      <c r="B23" s="469" t="s">
        <v>191</v>
      </c>
      <c r="C23" s="477" t="n">
        <v>85000</v>
      </c>
      <c r="D23" s="468" t="n">
        <f aca="false">'3.2 m Önk. Feladatonként '!F37-'3.2 m Önk. Feladatonként '!D37</f>
        <v>85485</v>
      </c>
    </row>
    <row r="24" customFormat="false" ht="15.75" hidden="false" customHeight="false" outlineLevel="0" collapsed="false">
      <c r="A24" s="471"/>
      <c r="B24" s="469"/>
      <c r="C24" s="477"/>
      <c r="D24" s="468"/>
    </row>
    <row r="25" customFormat="false" ht="15.75" hidden="false" customHeight="false" outlineLevel="0" collapsed="false">
      <c r="A25" s="471" t="s">
        <v>471</v>
      </c>
      <c r="B25" s="469" t="s">
        <v>191</v>
      </c>
      <c r="C25" s="477" t="n">
        <v>10000</v>
      </c>
      <c r="D25" s="468" t="n">
        <v>37284</v>
      </c>
    </row>
    <row r="26" customFormat="false" ht="15.75" hidden="false" customHeight="false" outlineLevel="0" collapsed="false">
      <c r="A26" s="471"/>
      <c r="B26" s="469"/>
      <c r="C26" s="477"/>
      <c r="D26" s="468"/>
    </row>
    <row r="27" customFormat="false" ht="15.75" hidden="false" customHeight="false" outlineLevel="0" collapsed="false">
      <c r="A27" s="478" t="s">
        <v>211</v>
      </c>
      <c r="B27" s="469"/>
      <c r="C27" s="479" t="n">
        <f aca="false">SUM(C4:C25)</f>
        <v>227618.81301</v>
      </c>
      <c r="D27" s="479" t="n">
        <f aca="false">SUM(D4:D25)</f>
        <v>271973</v>
      </c>
    </row>
    <row r="28" customFormat="false" ht="12.75" hidden="false" customHeight="false" outlineLevel="0" collapsed="false">
      <c r="C28" s="464" t="n">
        <f aca="false">'[10]3 m INT PÉNZ MÉR '!G15</f>
        <v>227619</v>
      </c>
      <c r="D28" s="464" t="n">
        <f aca="false">'3 m INT PÉNZ MÉR  '!F15+'3 m INT PÉNZ MÉR  '!F25</f>
        <v>271973</v>
      </c>
    </row>
    <row r="29" customFormat="false" ht="12.75" hidden="false" customHeight="false" outlineLevel="0" collapsed="false">
      <c r="C29" s="464" t="n">
        <f aca="false">C27-C28</f>
        <v>-0.186990000045626</v>
      </c>
      <c r="D29" s="464" t="n">
        <f aca="false">D27-D28</f>
        <v>0</v>
      </c>
    </row>
    <row r="30" customFormat="false" ht="12.75" hidden="false" customHeight="false" outlineLevel="0" collapsed="false">
      <c r="D30" s="464"/>
    </row>
    <row r="31" customFormat="false" ht="12.75" hidden="false" customHeight="false" outlineLevel="0" collapsed="false">
      <c r="D31" s="48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Telki  Önkormányzat 2017.évi zárszámadásról szóló rendelet
3.4 számú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81" width="9.14"/>
    <col collapsed="false" customWidth="true" hidden="false" outlineLevel="0" max="7" min="7" style="482" width="10.99"/>
    <col collapsed="false" customWidth="true" hidden="false" outlineLevel="0" max="8" min="8" style="482" width="13.56"/>
    <col collapsed="false" customWidth="true" hidden="false" outlineLevel="0" max="9" min="9" style="481" width="14.7"/>
    <col collapsed="false" customWidth="true" hidden="false" outlineLevel="0" max="10" min="10" style="483" width="5.99"/>
    <col collapsed="false" customWidth="false" hidden="false" outlineLevel="0" max="257" min="11" style="483" width="9.14"/>
  </cols>
  <sheetData>
    <row r="1" customFormat="false" ht="12.75" hidden="false" customHeight="true" outlineLevel="0" collapsed="false">
      <c r="A1" s="484" t="s">
        <v>298</v>
      </c>
      <c r="B1" s="484"/>
      <c r="C1" s="484" t="s">
        <v>299</v>
      </c>
      <c r="D1" s="484"/>
      <c r="E1" s="484"/>
      <c r="F1" s="484"/>
      <c r="G1" s="484"/>
      <c r="H1" s="484"/>
      <c r="I1" s="485" t="s">
        <v>300</v>
      </c>
    </row>
    <row r="2" customFormat="false" ht="12.75" hidden="false" customHeight="true" outlineLevel="0" collapsed="false">
      <c r="A2" s="484"/>
      <c r="B2" s="484"/>
      <c r="C2" s="484"/>
      <c r="D2" s="484"/>
      <c r="E2" s="484"/>
      <c r="F2" s="484"/>
      <c r="G2" s="484"/>
      <c r="H2" s="484"/>
      <c r="I2" s="485"/>
    </row>
    <row r="3" customFormat="false" ht="12.75" hidden="false" customHeight="true" outlineLevel="0" collapsed="false">
      <c r="A3" s="486" t="s">
        <v>472</v>
      </c>
      <c r="B3" s="486"/>
      <c r="C3" s="487"/>
      <c r="D3" s="487"/>
      <c r="E3" s="487"/>
      <c r="F3" s="487"/>
      <c r="G3" s="487"/>
      <c r="H3" s="487"/>
      <c r="I3" s="488" t="s">
        <v>12</v>
      </c>
    </row>
    <row r="4" customFormat="false" ht="13.5" hidden="false" customHeight="true" outlineLevel="0" collapsed="false">
      <c r="A4" s="486"/>
      <c r="B4" s="486"/>
      <c r="C4" s="487"/>
      <c r="D4" s="487"/>
      <c r="E4" s="487"/>
      <c r="F4" s="487"/>
      <c r="G4" s="487"/>
      <c r="H4" s="487"/>
      <c r="I4" s="488"/>
    </row>
    <row r="5" customFormat="false" ht="14.25" hidden="false" customHeight="false" outlineLevel="0" collapsed="false">
      <c r="A5" s="489"/>
      <c r="B5" s="489"/>
      <c r="C5" s="490"/>
      <c r="D5" s="490"/>
      <c r="E5" s="490"/>
      <c r="F5" s="490"/>
      <c r="G5" s="491"/>
      <c r="H5" s="491"/>
      <c r="I5" s="492"/>
    </row>
    <row r="6" customFormat="false" ht="12.75" hidden="false" customHeight="false" outlineLevel="0" collapsed="false">
      <c r="B6" s="493"/>
    </row>
    <row r="7" customFormat="false" ht="14.25" hidden="false" customHeight="true" outlineLevel="0" collapsed="false">
      <c r="A7" s="494" t="s">
        <v>3</v>
      </c>
      <c r="B7" s="494"/>
      <c r="C7" s="494"/>
      <c r="D7" s="494"/>
      <c r="E7" s="494"/>
      <c r="F7" s="494"/>
      <c r="G7" s="494"/>
      <c r="H7" s="494"/>
      <c r="I7" s="494"/>
    </row>
    <row r="8" customFormat="false" ht="13.5" hidden="false" customHeight="false" outlineLevel="0" collapsed="false"/>
    <row r="9" customFormat="false" ht="12.75" hidden="false" customHeight="true" outlineLevel="0" collapsed="false">
      <c r="A9" s="495" t="s">
        <v>473</v>
      </c>
      <c r="B9" s="495" t="s">
        <v>474</v>
      </c>
      <c r="C9" s="495" t="s">
        <v>475</v>
      </c>
      <c r="D9" s="495"/>
      <c r="E9" s="495"/>
      <c r="F9" s="495"/>
      <c r="G9" s="496" t="s">
        <v>476</v>
      </c>
      <c r="H9" s="497" t="s">
        <v>477</v>
      </c>
      <c r="I9" s="498" t="s">
        <v>478</v>
      </c>
    </row>
    <row r="10" customFormat="false" ht="12.75" hidden="false" customHeight="true" outlineLevel="0" collapsed="false">
      <c r="A10" s="495"/>
      <c r="B10" s="495"/>
      <c r="C10" s="495"/>
      <c r="D10" s="495"/>
      <c r="E10" s="495"/>
      <c r="F10" s="495"/>
      <c r="G10" s="496"/>
      <c r="H10" s="497"/>
      <c r="I10" s="498"/>
    </row>
    <row r="11" customFormat="false" ht="36.75" hidden="false" customHeight="true" outlineLevel="0" collapsed="false">
      <c r="A11" s="499" t="s">
        <v>479</v>
      </c>
      <c r="B11" s="499"/>
      <c r="C11" s="495"/>
      <c r="D11" s="495"/>
      <c r="E11" s="495"/>
      <c r="F11" s="495"/>
      <c r="G11" s="496"/>
      <c r="H11" s="497"/>
      <c r="I11" s="498"/>
    </row>
    <row r="12" customFormat="false" ht="12.75" hidden="false" customHeight="false" outlineLevel="0" collapsed="false">
      <c r="A12" s="500" t="n">
        <v>1</v>
      </c>
      <c r="B12" s="500" t="n">
        <v>2</v>
      </c>
      <c r="C12" s="500" t="n">
        <v>3</v>
      </c>
      <c r="D12" s="500"/>
      <c r="E12" s="500"/>
      <c r="F12" s="500"/>
      <c r="G12" s="501" t="n">
        <v>4</v>
      </c>
      <c r="H12" s="502" t="n">
        <v>5</v>
      </c>
      <c r="I12" s="500" t="s">
        <v>14</v>
      </c>
    </row>
    <row r="13" customFormat="false" ht="17.1" hidden="false" customHeight="true" outlineLevel="0" collapsed="false">
      <c r="A13" s="503"/>
      <c r="B13" s="504"/>
      <c r="C13" s="505" t="s">
        <v>480</v>
      </c>
      <c r="D13" s="505"/>
      <c r="E13" s="505"/>
      <c r="F13" s="505"/>
      <c r="G13" s="506"/>
      <c r="H13" s="506"/>
      <c r="I13" s="507"/>
    </row>
    <row r="14" customFormat="false" ht="17.1" hidden="false" customHeight="true" outlineLevel="0" collapsed="false">
      <c r="A14" s="503"/>
      <c r="B14" s="504"/>
      <c r="C14" s="508"/>
      <c r="D14" s="508"/>
      <c r="E14" s="508"/>
      <c r="F14" s="508"/>
      <c r="G14" s="509"/>
      <c r="H14" s="509"/>
      <c r="I14" s="510"/>
    </row>
    <row r="15" customFormat="false" ht="17.1" hidden="false" customHeight="true" outlineLevel="0" collapsed="false">
      <c r="A15" s="503"/>
      <c r="B15" s="504" t="s">
        <v>15</v>
      </c>
      <c r="C15" s="511" t="s">
        <v>481</v>
      </c>
      <c r="D15" s="511"/>
      <c r="E15" s="511"/>
      <c r="F15" s="511"/>
      <c r="G15" s="506" t="n">
        <v>22065</v>
      </c>
      <c r="H15" s="506" t="n">
        <f aca="false">11958+1762+48897+20+3308+240+71</f>
        <v>66256</v>
      </c>
      <c r="I15" s="506" t="n">
        <f aca="false">4986+1695+48879+3000+307+240+70</f>
        <v>59177</v>
      </c>
    </row>
    <row r="16" customFormat="false" ht="17.1" hidden="false" customHeight="true" outlineLevel="0" collapsed="false">
      <c r="A16" s="503"/>
      <c r="B16" s="504"/>
      <c r="C16" s="175" t="s">
        <v>482</v>
      </c>
      <c r="D16" s="175"/>
      <c r="E16" s="175"/>
      <c r="F16" s="175"/>
      <c r="G16" s="512" t="n">
        <v>19485</v>
      </c>
      <c r="H16" s="512" t="n">
        <v>48897</v>
      </c>
      <c r="I16" s="510" t="n">
        <v>48879</v>
      </c>
    </row>
    <row r="17" customFormat="false" ht="17.1" hidden="false" customHeight="true" outlineLevel="0" collapsed="false">
      <c r="A17" s="503"/>
      <c r="B17" s="504" t="s">
        <v>97</v>
      </c>
      <c r="C17" s="511" t="s">
        <v>483</v>
      </c>
      <c r="D17" s="511"/>
      <c r="E17" s="511"/>
      <c r="F17" s="511"/>
      <c r="G17" s="506" t="n">
        <v>242704</v>
      </c>
      <c r="H17" s="506" t="n">
        <v>285865</v>
      </c>
      <c r="I17" s="513" t="n">
        <v>271973</v>
      </c>
    </row>
    <row r="18" customFormat="false" ht="17.1" hidden="false" customHeight="true" outlineLevel="0" collapsed="false">
      <c r="A18" s="503"/>
      <c r="B18" s="504" t="s">
        <v>11</v>
      </c>
      <c r="C18" s="511" t="s">
        <v>484</v>
      </c>
      <c r="D18" s="511"/>
      <c r="E18" s="511"/>
      <c r="F18" s="511"/>
      <c r="G18" s="506"/>
      <c r="H18" s="514" t="n">
        <v>7651</v>
      </c>
      <c r="I18" s="513" t="n">
        <v>7651</v>
      </c>
    </row>
    <row r="19" customFormat="false" ht="17.1" hidden="false" customHeight="true" outlineLevel="0" collapsed="false">
      <c r="A19" s="503"/>
      <c r="B19" s="504" t="s">
        <v>12</v>
      </c>
      <c r="C19" s="511" t="s">
        <v>485</v>
      </c>
      <c r="D19" s="511"/>
      <c r="E19" s="511"/>
      <c r="F19" s="511"/>
      <c r="G19" s="515" t="n">
        <v>500</v>
      </c>
      <c r="H19" s="515" t="n">
        <v>2594</v>
      </c>
      <c r="I19" s="513" t="n">
        <v>2594</v>
      </c>
    </row>
    <row r="20" customFormat="false" ht="30" hidden="false" customHeight="true" outlineLevel="0" collapsed="false">
      <c r="A20" s="503"/>
      <c r="B20" s="504" t="s">
        <v>13</v>
      </c>
      <c r="C20" s="516" t="s">
        <v>486</v>
      </c>
      <c r="D20" s="516"/>
      <c r="E20" s="516"/>
      <c r="F20" s="516"/>
      <c r="G20" s="506" t="n">
        <v>10200</v>
      </c>
      <c r="H20" s="506" t="n">
        <f aca="false">11178+378</f>
        <v>11556</v>
      </c>
      <c r="I20" s="513" t="n">
        <f aca="false">11178+378</f>
        <v>11556</v>
      </c>
    </row>
    <row r="21" customFormat="false" ht="33.75" hidden="false" customHeight="true" outlineLevel="0" collapsed="false">
      <c r="A21" s="503"/>
      <c r="B21" s="504" t="s">
        <v>14</v>
      </c>
      <c r="C21" s="517" t="s">
        <v>75</v>
      </c>
      <c r="D21" s="517"/>
      <c r="E21" s="517"/>
      <c r="F21" s="517"/>
      <c r="G21" s="506" t="n">
        <v>215823</v>
      </c>
      <c r="H21" s="506" t="n">
        <v>222975</v>
      </c>
      <c r="I21" s="513" t="n">
        <v>222975</v>
      </c>
    </row>
    <row r="22" customFormat="false" ht="17.1" hidden="false" customHeight="true" outlineLevel="0" collapsed="false">
      <c r="A22" s="503"/>
      <c r="B22" s="504" t="s">
        <v>102</v>
      </c>
      <c r="C22" s="518" t="s">
        <v>487</v>
      </c>
      <c r="D22" s="518"/>
      <c r="E22" s="518"/>
      <c r="F22" s="518"/>
      <c r="G22" s="515" t="n">
        <v>350000</v>
      </c>
      <c r="H22" s="515" t="n">
        <v>411526</v>
      </c>
      <c r="I22" s="513" t="n">
        <v>411526</v>
      </c>
    </row>
    <row r="23" customFormat="false" ht="17.1" hidden="false" customHeight="true" outlineLevel="0" collapsed="false">
      <c r="A23" s="503"/>
      <c r="B23" s="504"/>
      <c r="C23" s="518"/>
      <c r="D23" s="518"/>
      <c r="E23" s="518"/>
      <c r="F23" s="518"/>
      <c r="G23" s="515"/>
      <c r="H23" s="515"/>
      <c r="I23" s="519"/>
    </row>
    <row r="24" customFormat="false" ht="17.1" hidden="false" customHeight="true" outlineLevel="0" collapsed="false">
      <c r="A24" s="503"/>
      <c r="B24" s="504" t="s">
        <v>104</v>
      </c>
      <c r="C24" s="520" t="s">
        <v>488</v>
      </c>
      <c r="D24" s="520"/>
      <c r="E24" s="520"/>
      <c r="F24" s="520"/>
      <c r="G24" s="515"/>
      <c r="H24" s="515"/>
      <c r="I24" s="513" t="n">
        <v>29065</v>
      </c>
    </row>
    <row r="25" customFormat="false" ht="17.1" hidden="false" customHeight="true" outlineLevel="0" collapsed="false">
      <c r="A25" s="503"/>
      <c r="B25" s="504" t="s">
        <v>106</v>
      </c>
      <c r="C25" s="521" t="s">
        <v>489</v>
      </c>
      <c r="D25" s="521"/>
      <c r="E25" s="521"/>
      <c r="F25" s="521"/>
      <c r="G25" s="522" t="n">
        <v>71665</v>
      </c>
      <c r="H25" s="522" t="n">
        <f aca="false">77885+105699</f>
        <v>183584</v>
      </c>
      <c r="I25" s="523" t="n">
        <f aca="false">77885+105699</f>
        <v>183584</v>
      </c>
    </row>
    <row r="26" customFormat="false" ht="17.1" hidden="false" customHeight="true" outlineLevel="0" collapsed="false">
      <c r="A26" s="503"/>
      <c r="B26" s="524"/>
      <c r="C26" s="525" t="s">
        <v>490</v>
      </c>
      <c r="D26" s="525"/>
      <c r="E26" s="525"/>
      <c r="F26" s="525"/>
      <c r="G26" s="510"/>
      <c r="H26" s="510"/>
      <c r="I26" s="526"/>
    </row>
    <row r="27" customFormat="false" ht="17.1" hidden="false" customHeight="true" outlineLevel="0" collapsed="false">
      <c r="A27" s="527"/>
      <c r="B27" s="528"/>
      <c r="C27" s="529" t="s">
        <v>91</v>
      </c>
      <c r="D27" s="529"/>
      <c r="E27" s="529"/>
      <c r="F27" s="529"/>
      <c r="G27" s="530" t="n">
        <f aca="false">SUM(G15:G25)-G16-1</f>
        <v>912956</v>
      </c>
      <c r="H27" s="530" t="n">
        <f aca="false">SUM(H15:H25)-H16+H26</f>
        <v>1192007</v>
      </c>
      <c r="I27" s="530" t="n">
        <f aca="false">SUM(I15:I26)-I16</f>
        <v>1200101</v>
      </c>
    </row>
    <row r="28" customFormat="false" ht="17.1" hidden="false" customHeight="true" outlineLevel="0" collapsed="false">
      <c r="A28" s="503"/>
      <c r="B28" s="504"/>
      <c r="C28" s="531" t="s">
        <v>306</v>
      </c>
      <c r="D28" s="531"/>
      <c r="E28" s="531"/>
      <c r="F28" s="531"/>
      <c r="G28" s="532"/>
      <c r="H28" s="532"/>
      <c r="I28" s="532"/>
    </row>
    <row r="29" customFormat="false" ht="17.1" hidden="false" customHeight="true" outlineLevel="0" collapsed="false">
      <c r="A29" s="503" t="n">
        <v>4</v>
      </c>
      <c r="B29" s="504"/>
      <c r="C29" s="525" t="s">
        <v>491</v>
      </c>
      <c r="D29" s="525"/>
      <c r="E29" s="525"/>
      <c r="F29" s="525"/>
      <c r="G29" s="510" t="n">
        <f aca="false">SUM(G30:G32)</f>
        <v>72540</v>
      </c>
      <c r="H29" s="510" t="n">
        <f aca="false">SUM(H30:H32)</f>
        <v>102348</v>
      </c>
      <c r="I29" s="510" t="n">
        <f aca="false">SUM(I30:I32)</f>
        <v>101502</v>
      </c>
    </row>
    <row r="30" customFormat="false" ht="17.1" hidden="false" customHeight="true" outlineLevel="0" collapsed="false">
      <c r="A30" s="503"/>
      <c r="B30" s="504" t="n">
        <v>1</v>
      </c>
      <c r="C30" s="518" t="s">
        <v>492</v>
      </c>
      <c r="D30" s="518"/>
      <c r="E30" s="518"/>
      <c r="F30" s="518"/>
      <c r="G30" s="533" t="n">
        <v>27490</v>
      </c>
      <c r="H30" s="533" t="n">
        <v>27490</v>
      </c>
      <c r="I30" s="533" t="n">
        <v>27302</v>
      </c>
      <c r="K30" s="534"/>
    </row>
    <row r="31" customFormat="false" ht="17.1" hidden="false" customHeight="true" outlineLevel="0" collapsed="false">
      <c r="A31" s="503"/>
      <c r="B31" s="504" t="n">
        <v>2</v>
      </c>
      <c r="C31" s="518" t="s">
        <v>493</v>
      </c>
      <c r="D31" s="518"/>
      <c r="E31" s="518"/>
      <c r="F31" s="518"/>
      <c r="G31" s="533" t="n">
        <v>6044</v>
      </c>
      <c r="H31" s="533" t="n">
        <v>6044</v>
      </c>
      <c r="I31" s="533" t="n">
        <v>5438</v>
      </c>
    </row>
    <row r="32" customFormat="false" ht="17.1" hidden="false" customHeight="true" outlineLevel="0" collapsed="false">
      <c r="A32" s="503"/>
      <c r="B32" s="504" t="n">
        <v>3</v>
      </c>
      <c r="C32" s="518" t="s">
        <v>494</v>
      </c>
      <c r="D32" s="518"/>
      <c r="E32" s="518"/>
      <c r="F32" s="518"/>
      <c r="G32" s="533" t="n">
        <f aca="false">SUM(G33:G36)</f>
        <v>39006</v>
      </c>
      <c r="H32" s="533" t="n">
        <f aca="false">SUM(H33:H35)</f>
        <v>68814</v>
      </c>
      <c r="I32" s="533" t="n">
        <f aca="false">SUM(I33:I35)</f>
        <v>68762</v>
      </c>
    </row>
    <row r="33" customFormat="false" ht="17.1" hidden="false" customHeight="true" outlineLevel="0" collapsed="false">
      <c r="A33" s="535"/>
      <c r="B33" s="535"/>
      <c r="C33" s="525" t="s">
        <v>495</v>
      </c>
      <c r="D33" s="525"/>
      <c r="E33" s="525"/>
      <c r="F33" s="525"/>
      <c r="G33" s="536" t="n">
        <v>500</v>
      </c>
      <c r="H33" s="536" t="n">
        <v>1735</v>
      </c>
      <c r="I33" s="536" t="n">
        <v>1720</v>
      </c>
    </row>
    <row r="34" customFormat="false" ht="17.1" hidden="false" customHeight="true" outlineLevel="0" collapsed="false">
      <c r="A34" s="535"/>
      <c r="B34" s="535"/>
      <c r="C34" s="525" t="s">
        <v>496</v>
      </c>
      <c r="D34" s="525"/>
      <c r="E34" s="525"/>
      <c r="F34" s="525"/>
      <c r="G34" s="536" t="n">
        <v>12640</v>
      </c>
      <c r="H34" s="536" t="n">
        <f aca="false">935+20001</f>
        <v>20936</v>
      </c>
      <c r="I34" s="536" t="n">
        <f aca="false">929+19974</f>
        <v>20903</v>
      </c>
    </row>
    <row r="35" customFormat="false" ht="17.1" hidden="false" customHeight="true" outlineLevel="0" collapsed="false">
      <c r="A35" s="535"/>
      <c r="B35" s="535"/>
      <c r="C35" s="525" t="s">
        <v>497</v>
      </c>
      <c r="D35" s="525"/>
      <c r="E35" s="525"/>
      <c r="F35" s="525"/>
      <c r="G35" s="536" t="n">
        <v>25866</v>
      </c>
      <c r="H35" s="536" t="n">
        <f aca="false">45985+158</f>
        <v>46143</v>
      </c>
      <c r="I35" s="536" t="n">
        <f aca="false">45982+157</f>
        <v>46139</v>
      </c>
    </row>
    <row r="36" customFormat="false" ht="17.1" hidden="false" customHeight="true" outlineLevel="0" collapsed="false">
      <c r="A36" s="503" t="n">
        <v>5</v>
      </c>
      <c r="B36" s="535"/>
      <c r="C36" s="525" t="s">
        <v>498</v>
      </c>
      <c r="D36" s="525"/>
      <c r="E36" s="525"/>
      <c r="F36" s="525"/>
      <c r="G36" s="536"/>
      <c r="H36" s="536" t="n">
        <v>2195</v>
      </c>
      <c r="I36" s="536" t="n">
        <v>2195</v>
      </c>
    </row>
    <row r="37" customFormat="false" ht="17.1" hidden="false" customHeight="true" outlineLevel="0" collapsed="false">
      <c r="A37" s="503" t="n">
        <v>6</v>
      </c>
      <c r="B37" s="504"/>
      <c r="C37" s="520" t="s">
        <v>148</v>
      </c>
      <c r="D37" s="520"/>
      <c r="E37" s="520"/>
      <c r="F37" s="520"/>
      <c r="G37" s="537" t="n">
        <v>4100</v>
      </c>
      <c r="H37" s="537" t="n">
        <v>4172</v>
      </c>
      <c r="I37" s="537" t="n">
        <v>3398</v>
      </c>
    </row>
    <row r="38" customFormat="false" ht="17.1" hidden="false" customHeight="true" outlineLevel="0" collapsed="false">
      <c r="A38" s="503" t="n">
        <v>7</v>
      </c>
      <c r="B38" s="504"/>
      <c r="C38" s="525" t="s">
        <v>499</v>
      </c>
      <c r="D38" s="525"/>
      <c r="E38" s="525"/>
      <c r="F38" s="525"/>
      <c r="G38" s="510" t="n">
        <v>19740</v>
      </c>
      <c r="H38" s="510" t="n">
        <v>19740</v>
      </c>
      <c r="I38" s="526" t="n">
        <f aca="false">1034+15872</f>
        <v>16906</v>
      </c>
    </row>
    <row r="39" customFormat="false" ht="17.1" hidden="false" customHeight="true" outlineLevel="0" collapsed="false">
      <c r="A39" s="503" t="n">
        <v>8</v>
      </c>
      <c r="B39" s="504"/>
      <c r="C39" s="520" t="s">
        <v>500</v>
      </c>
      <c r="D39" s="520"/>
      <c r="E39" s="520"/>
      <c r="F39" s="520"/>
      <c r="G39" s="537" t="n">
        <f aca="false">SUM(G40:G41)</f>
        <v>318908</v>
      </c>
      <c r="H39" s="537" t="n">
        <f aca="false">SUM(H40:H41)</f>
        <v>322848</v>
      </c>
      <c r="I39" s="537" t="n">
        <f aca="false">SUM(I40:I41)</f>
        <v>319575</v>
      </c>
    </row>
    <row r="40" customFormat="false" ht="17.1" hidden="false" customHeight="true" outlineLevel="0" collapsed="false">
      <c r="A40" s="503"/>
      <c r="B40" s="504"/>
      <c r="C40" s="538" t="s">
        <v>210</v>
      </c>
      <c r="D40" s="538"/>
      <c r="E40" s="538"/>
      <c r="F40" s="538"/>
      <c r="G40" s="539" t="n">
        <f aca="false">'4.2m Polg Hiv '!G24</f>
        <v>171294</v>
      </c>
      <c r="H40" s="539" t="n">
        <f aca="false">'4.2m Polg Hiv '!H24</f>
        <v>177794</v>
      </c>
      <c r="I40" s="539" t="n">
        <f aca="false">'4.2m Polg Hiv '!I24</f>
        <v>177563</v>
      </c>
    </row>
    <row r="41" customFormat="false" ht="17.1" hidden="false" customHeight="true" outlineLevel="0" collapsed="false">
      <c r="A41" s="503"/>
      <c r="B41" s="504"/>
      <c r="C41" s="538" t="s">
        <v>193</v>
      </c>
      <c r="D41" s="538"/>
      <c r="E41" s="538"/>
      <c r="F41" s="538"/>
      <c r="G41" s="539" t="n">
        <f aca="false">'4.3m Óvoda '!G24</f>
        <v>147614</v>
      </c>
      <c r="H41" s="539" t="n">
        <f aca="false">'4.3m Óvoda '!H24</f>
        <v>145054</v>
      </c>
      <c r="I41" s="539" t="n">
        <f aca="false">'4.3m Óvoda '!I24</f>
        <v>142012</v>
      </c>
    </row>
    <row r="42" customFormat="false" ht="17.1" hidden="false" customHeight="true" outlineLevel="0" collapsed="false">
      <c r="A42" s="503" t="n">
        <v>9</v>
      </c>
      <c r="B42" s="504"/>
      <c r="C42" s="525" t="s">
        <v>501</v>
      </c>
      <c r="D42" s="525"/>
      <c r="E42" s="525"/>
      <c r="F42" s="525"/>
      <c r="G42" s="510" t="n">
        <f aca="false">SUM(G43:G45)</f>
        <v>100000</v>
      </c>
      <c r="H42" s="510" t="n">
        <f aca="false">SUM(H43:H45)</f>
        <v>225583</v>
      </c>
      <c r="I42" s="510" t="n">
        <f aca="false">SUM(I43:I45)</f>
        <v>225581</v>
      </c>
    </row>
    <row r="43" customFormat="false" ht="17.1" hidden="false" customHeight="true" outlineLevel="0" collapsed="false">
      <c r="A43" s="503"/>
      <c r="B43" s="504" t="n">
        <v>1</v>
      </c>
      <c r="C43" s="518" t="s">
        <v>502</v>
      </c>
      <c r="D43" s="518"/>
      <c r="E43" s="518"/>
      <c r="F43" s="518"/>
      <c r="G43" s="506"/>
      <c r="H43" s="506" t="n">
        <v>31522</v>
      </c>
      <c r="I43" s="506" t="n">
        <v>31521</v>
      </c>
    </row>
    <row r="44" customFormat="false" ht="17.1" hidden="false" customHeight="true" outlineLevel="0" collapsed="false">
      <c r="A44" s="503"/>
      <c r="B44" s="504" t="n">
        <v>2</v>
      </c>
      <c r="C44" s="518" t="s">
        <v>503</v>
      </c>
      <c r="D44" s="518"/>
      <c r="E44" s="518"/>
      <c r="F44" s="518"/>
      <c r="G44" s="506" t="n">
        <v>100000</v>
      </c>
      <c r="H44" s="506" t="n">
        <v>191361</v>
      </c>
      <c r="I44" s="506" t="n">
        <v>191360</v>
      </c>
    </row>
    <row r="45" customFormat="false" ht="17.1" hidden="false" customHeight="true" outlineLevel="0" collapsed="false">
      <c r="A45" s="503"/>
      <c r="B45" s="504" t="n">
        <v>3</v>
      </c>
      <c r="C45" s="518" t="s">
        <v>504</v>
      </c>
      <c r="D45" s="518"/>
      <c r="E45" s="518"/>
      <c r="F45" s="518"/>
      <c r="G45" s="506"/>
      <c r="H45" s="506" t="n">
        <v>2700</v>
      </c>
      <c r="I45" s="506" t="n">
        <v>2700</v>
      </c>
    </row>
    <row r="46" s="540" customFormat="true" ht="17.1" hidden="false" customHeight="true" outlineLevel="0" collapsed="false">
      <c r="A46" s="503" t="n">
        <v>10</v>
      </c>
      <c r="B46" s="503"/>
      <c r="C46" s="520" t="s">
        <v>505</v>
      </c>
      <c r="D46" s="520"/>
      <c r="E46" s="520"/>
      <c r="F46" s="520"/>
      <c r="G46" s="510" t="n">
        <v>7108</v>
      </c>
      <c r="H46" s="510" t="n">
        <v>14759</v>
      </c>
      <c r="I46" s="510" t="n">
        <v>7108</v>
      </c>
    </row>
    <row r="47" customFormat="false" ht="17.1" hidden="false" customHeight="true" outlineLevel="0" collapsed="false">
      <c r="A47" s="503" t="n">
        <v>11</v>
      </c>
      <c r="B47" s="504"/>
      <c r="C47" s="520" t="s">
        <v>506</v>
      </c>
      <c r="D47" s="520"/>
      <c r="E47" s="520"/>
      <c r="F47" s="520"/>
      <c r="G47" s="506"/>
      <c r="H47" s="506"/>
      <c r="I47" s="512"/>
      <c r="N47" s="540"/>
    </row>
    <row r="48" customFormat="false" ht="17.1" hidden="false" customHeight="true" outlineLevel="0" collapsed="false">
      <c r="A48" s="503" t="n">
        <v>12</v>
      </c>
      <c r="B48" s="504"/>
      <c r="C48" s="541" t="s">
        <v>365</v>
      </c>
      <c r="D48" s="541"/>
      <c r="E48" s="541"/>
      <c r="F48" s="541"/>
      <c r="G48" s="542" t="n">
        <v>390560</v>
      </c>
      <c r="H48" s="542" t="n">
        <f aca="false">200362+300000</f>
        <v>500362</v>
      </c>
      <c r="I48" s="542" t="n">
        <v>300000</v>
      </c>
      <c r="N48" s="540"/>
    </row>
    <row r="49" customFormat="false" ht="17.1" hidden="false" customHeight="true" outlineLevel="0" collapsed="false">
      <c r="A49" s="527"/>
      <c r="B49" s="528"/>
      <c r="C49" s="543" t="s">
        <v>507</v>
      </c>
      <c r="D49" s="543"/>
      <c r="E49" s="543"/>
      <c r="F49" s="543"/>
      <c r="G49" s="544" t="n">
        <f aca="false">G29+G37+G38+G39+G42+G48+G46</f>
        <v>912956</v>
      </c>
      <c r="H49" s="544" t="n">
        <f aca="false">H29+H37+H38+H39+H42+H48+H46+H36</f>
        <v>1192007</v>
      </c>
      <c r="I49" s="545" t="n">
        <f aca="false">I29+I37+I38+I39+I42+I46+I47+I36+I48</f>
        <v>976265</v>
      </c>
      <c r="N49" s="540"/>
    </row>
    <row r="50" customFormat="false" ht="17.1" hidden="false" customHeight="true" outlineLevel="0" collapsed="false">
      <c r="A50" s="503"/>
      <c r="B50" s="504"/>
      <c r="C50" s="546" t="s">
        <v>186</v>
      </c>
      <c r="D50" s="546"/>
      <c r="E50" s="546"/>
      <c r="F50" s="546"/>
      <c r="G50" s="532"/>
      <c r="H50" s="532"/>
      <c r="I50" s="532" t="n">
        <f aca="false">I27-I49</f>
        <v>223836</v>
      </c>
    </row>
    <row r="51" customFormat="false" ht="17.1" hidden="false" customHeight="true" outlineLevel="0" collapsed="false">
      <c r="A51" s="505" t="s">
        <v>208</v>
      </c>
      <c r="B51" s="505"/>
      <c r="C51" s="505"/>
      <c r="D51" s="505"/>
      <c r="E51" s="505"/>
      <c r="F51" s="505"/>
      <c r="G51" s="547" t="n">
        <v>4</v>
      </c>
      <c r="H51" s="547" t="n">
        <v>4</v>
      </c>
      <c r="I51" s="547" t="n">
        <v>3</v>
      </c>
    </row>
    <row r="52" customFormat="false" ht="17.1" hidden="false" customHeight="true" outlineLevel="0" collapsed="false"/>
    <row r="53" customFormat="false" ht="17.1" hidden="false" customHeight="true" outlineLevel="0" collapsed="false">
      <c r="I53" s="482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4">
    <mergeCell ref="A1:B2"/>
    <mergeCell ref="C1:H2"/>
    <mergeCell ref="I1:I2"/>
    <mergeCell ref="A3:B4"/>
    <mergeCell ref="C3:H4"/>
    <mergeCell ref="I3:I4"/>
    <mergeCell ref="A7:I7"/>
    <mergeCell ref="A9:A10"/>
    <mergeCell ref="B9:B10"/>
    <mergeCell ref="C9:F11"/>
    <mergeCell ref="G9:G11"/>
    <mergeCell ref="H9:H11"/>
    <mergeCell ref="I9:I11"/>
    <mergeCell ref="A11:B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A51:F5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Telki Község Önkrmányzat 2017 évi  zárszámadásról szóló rendelet 
4.1.számú melléklete &amp;P/&amp;N oldal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4" width="9.14"/>
    <col collapsed="false" customWidth="true" hidden="false" outlineLevel="0" max="6" min="6" style="84" width="20.28"/>
    <col collapsed="false" customWidth="true" hidden="false" outlineLevel="0" max="7" min="7" style="84" width="14.85"/>
    <col collapsed="false" customWidth="true" hidden="false" outlineLevel="0" max="8" min="8" style="133" width="15.28"/>
    <col collapsed="false" customWidth="true" hidden="false" outlineLevel="0" max="9" min="9" style="548" width="13.14"/>
    <col collapsed="false" customWidth="false" hidden="false" outlineLevel="0" max="257" min="10" style="84" width="9.14"/>
  </cols>
  <sheetData>
    <row r="1" customFormat="false" ht="12.75" hidden="false" customHeight="true" outlineLevel="0" collapsed="false">
      <c r="A1" s="498" t="s">
        <v>298</v>
      </c>
      <c r="B1" s="498"/>
      <c r="C1" s="498" t="s">
        <v>135</v>
      </c>
      <c r="D1" s="498"/>
      <c r="E1" s="498"/>
      <c r="F1" s="498"/>
      <c r="G1" s="498"/>
      <c r="H1" s="498"/>
      <c r="I1" s="499" t="s">
        <v>300</v>
      </c>
    </row>
    <row r="2" customFormat="false" ht="12.75" hidden="false" customHeight="false" outlineLevel="0" collapsed="false">
      <c r="A2" s="498"/>
      <c r="B2" s="498"/>
      <c r="C2" s="498"/>
      <c r="D2" s="498"/>
      <c r="E2" s="498"/>
      <c r="F2" s="498"/>
      <c r="G2" s="498"/>
      <c r="H2" s="498"/>
      <c r="I2" s="499"/>
    </row>
    <row r="3" customFormat="false" ht="12.75" hidden="false" customHeight="true" outlineLevel="0" collapsed="false">
      <c r="A3" s="549" t="s">
        <v>472</v>
      </c>
      <c r="B3" s="549"/>
      <c r="C3" s="550" t="s">
        <v>508</v>
      </c>
      <c r="D3" s="550"/>
      <c r="E3" s="550"/>
      <c r="F3" s="550"/>
      <c r="G3" s="550"/>
      <c r="H3" s="550"/>
      <c r="I3" s="551" t="s">
        <v>12</v>
      </c>
    </row>
    <row r="4" customFormat="false" ht="13.5" hidden="false" customHeight="false" outlineLevel="0" collapsed="false">
      <c r="A4" s="549"/>
      <c r="B4" s="549"/>
      <c r="C4" s="550"/>
      <c r="D4" s="550"/>
      <c r="E4" s="550"/>
      <c r="F4" s="550"/>
      <c r="G4" s="550"/>
      <c r="H4" s="550"/>
      <c r="I4" s="551"/>
    </row>
    <row r="5" customFormat="false" ht="12.75" hidden="false" customHeight="false" outlineLevel="0" collapsed="false">
      <c r="A5" s="489"/>
      <c r="B5" s="489"/>
      <c r="C5" s="489"/>
      <c r="D5" s="489"/>
      <c r="E5" s="489"/>
      <c r="F5" s="489"/>
      <c r="G5" s="489"/>
      <c r="H5" s="489"/>
      <c r="I5" s="489"/>
    </row>
    <row r="6" customFormat="false" ht="12.75" hidden="false" customHeight="false" outlineLevel="0" collapsed="false">
      <c r="A6" s="481"/>
      <c r="B6" s="493"/>
      <c r="C6" s="481"/>
      <c r="D6" s="481"/>
      <c r="E6" s="481"/>
      <c r="F6" s="481"/>
      <c r="G6" s="482"/>
      <c r="H6" s="482"/>
      <c r="I6" s="482"/>
    </row>
    <row r="7" customFormat="false" ht="14.25" hidden="false" customHeight="true" outlineLevel="0" collapsed="false">
      <c r="A7" s="494" t="s">
        <v>3</v>
      </c>
      <c r="B7" s="494"/>
      <c r="C7" s="494"/>
      <c r="D7" s="494"/>
      <c r="E7" s="494"/>
      <c r="F7" s="494"/>
      <c r="G7" s="494"/>
      <c r="H7" s="494"/>
      <c r="I7" s="494"/>
    </row>
    <row r="8" customFormat="false" ht="13.5" hidden="false" customHeight="false" outlineLevel="0" collapsed="false">
      <c r="A8" s="552"/>
      <c r="B8" s="552"/>
      <c r="C8" s="552"/>
      <c r="D8" s="552"/>
      <c r="E8" s="552"/>
      <c r="F8" s="552"/>
      <c r="G8" s="553"/>
      <c r="H8" s="553"/>
      <c r="I8" s="553"/>
    </row>
    <row r="9" customFormat="false" ht="12.75" hidden="false" customHeight="true" outlineLevel="0" collapsed="false">
      <c r="A9" s="554" t="s">
        <v>473</v>
      </c>
      <c r="B9" s="554" t="s">
        <v>474</v>
      </c>
      <c r="C9" s="554" t="s">
        <v>475</v>
      </c>
      <c r="D9" s="554"/>
      <c r="E9" s="554"/>
      <c r="F9" s="554"/>
      <c r="G9" s="555" t="s">
        <v>476</v>
      </c>
      <c r="H9" s="556" t="s">
        <v>509</v>
      </c>
      <c r="I9" s="557" t="s">
        <v>9</v>
      </c>
    </row>
    <row r="10" customFormat="false" ht="12.75" hidden="false" customHeight="true" outlineLevel="0" collapsed="false">
      <c r="A10" s="554"/>
      <c r="B10" s="554"/>
      <c r="C10" s="554"/>
      <c r="D10" s="554"/>
      <c r="E10" s="554"/>
      <c r="F10" s="554"/>
      <c r="G10" s="555"/>
      <c r="H10" s="556"/>
      <c r="I10" s="557"/>
    </row>
    <row r="11" customFormat="false" ht="30" hidden="false" customHeight="true" outlineLevel="0" collapsed="false">
      <c r="A11" s="499" t="s">
        <v>479</v>
      </c>
      <c r="B11" s="499"/>
      <c r="C11" s="554"/>
      <c r="D11" s="554"/>
      <c r="E11" s="554"/>
      <c r="F11" s="554"/>
      <c r="G11" s="555"/>
      <c r="H11" s="556"/>
      <c r="I11" s="557"/>
    </row>
    <row r="12" customFormat="false" ht="12.75" hidden="false" customHeight="false" outlineLevel="0" collapsed="false">
      <c r="A12" s="500" t="n">
        <v>1</v>
      </c>
      <c r="B12" s="500" t="n">
        <v>2</v>
      </c>
      <c r="C12" s="500" t="n">
        <v>3</v>
      </c>
      <c r="D12" s="500"/>
      <c r="E12" s="500"/>
      <c r="F12" s="500"/>
      <c r="G12" s="501" t="n">
        <v>4</v>
      </c>
      <c r="H12" s="558" t="n">
        <v>5</v>
      </c>
      <c r="I12" s="559" t="n">
        <v>6</v>
      </c>
    </row>
    <row r="13" customFormat="false" ht="15" hidden="false" customHeight="false" outlineLevel="0" collapsed="false">
      <c r="A13" s="503"/>
      <c r="B13" s="504"/>
      <c r="C13" s="505" t="s">
        <v>480</v>
      </c>
      <c r="D13" s="505"/>
      <c r="E13" s="505"/>
      <c r="F13" s="505"/>
      <c r="G13" s="506"/>
      <c r="H13" s="560"/>
      <c r="I13" s="561"/>
    </row>
    <row r="14" customFormat="false" ht="15" hidden="false" customHeight="false" outlineLevel="0" collapsed="false">
      <c r="A14" s="503" t="n">
        <v>1</v>
      </c>
      <c r="B14" s="504"/>
      <c r="C14" s="508" t="s">
        <v>510</v>
      </c>
      <c r="D14" s="508"/>
      <c r="E14" s="508"/>
      <c r="F14" s="508"/>
      <c r="G14" s="509" t="n">
        <f aca="false">SUM(G15:G20)+G22</f>
        <v>40597</v>
      </c>
      <c r="H14" s="509" t="n">
        <f aca="false">SUM(H15:H19)</f>
        <v>49169</v>
      </c>
      <c r="I14" s="509" t="n">
        <f aca="false">SUM(I15:I18)</f>
        <v>46047</v>
      </c>
    </row>
    <row r="15" customFormat="false" ht="15" hidden="false" customHeight="false" outlineLevel="0" collapsed="false">
      <c r="A15" s="503"/>
      <c r="B15" s="504" t="n">
        <v>1</v>
      </c>
      <c r="C15" s="511" t="s">
        <v>496</v>
      </c>
      <c r="D15" s="511"/>
      <c r="E15" s="511"/>
      <c r="F15" s="511"/>
      <c r="G15" s="515" t="n">
        <v>1550</v>
      </c>
      <c r="H15" s="515" t="n">
        <v>5400</v>
      </c>
      <c r="I15" s="515" t="n">
        <v>5314</v>
      </c>
    </row>
    <row r="16" customFormat="false" ht="15" hidden="false" customHeight="false" outlineLevel="0" collapsed="false">
      <c r="A16" s="503"/>
      <c r="B16" s="504" t="n">
        <v>2</v>
      </c>
      <c r="C16" s="511" t="s">
        <v>511</v>
      </c>
      <c r="D16" s="511"/>
      <c r="E16" s="511"/>
      <c r="F16" s="511"/>
      <c r="G16" s="562" t="n">
        <v>11856</v>
      </c>
      <c r="H16" s="562" t="n">
        <v>15000</v>
      </c>
      <c r="I16" s="562" t="n">
        <v>13138</v>
      </c>
    </row>
    <row r="17" customFormat="false" ht="15" hidden="false" customHeight="false" outlineLevel="0" collapsed="false">
      <c r="A17" s="503"/>
      <c r="B17" s="504" t="n">
        <v>3</v>
      </c>
      <c r="C17" s="511" t="s">
        <v>512</v>
      </c>
      <c r="D17" s="511"/>
      <c r="E17" s="511"/>
      <c r="F17" s="511"/>
      <c r="G17" s="515" t="n">
        <v>18560</v>
      </c>
      <c r="H17" s="515" t="n">
        <v>18560</v>
      </c>
      <c r="I17" s="515" t="n">
        <v>18016</v>
      </c>
    </row>
    <row r="18" customFormat="false" ht="15" hidden="false" customHeight="false" outlineLevel="0" collapsed="false">
      <c r="A18" s="503"/>
      <c r="B18" s="504" t="n">
        <v>4</v>
      </c>
      <c r="C18" s="511" t="s">
        <v>513</v>
      </c>
      <c r="D18" s="511"/>
      <c r="E18" s="511"/>
      <c r="F18" s="511"/>
      <c r="G18" s="515" t="n">
        <v>8631</v>
      </c>
      <c r="H18" s="515" t="n">
        <v>10208</v>
      </c>
      <c r="I18" s="515" t="n">
        <v>9579</v>
      </c>
    </row>
    <row r="19" customFormat="false" ht="15" hidden="false" customHeight="false" outlineLevel="0" collapsed="false">
      <c r="A19" s="503"/>
      <c r="B19" s="504" t="n">
        <v>5</v>
      </c>
      <c r="C19" s="511" t="s">
        <v>514</v>
      </c>
      <c r="D19" s="511"/>
      <c r="E19" s="511"/>
      <c r="F19" s="511"/>
      <c r="G19" s="509"/>
      <c r="H19" s="509" t="n">
        <v>1</v>
      </c>
      <c r="I19" s="509"/>
    </row>
    <row r="20" customFormat="false" ht="15" hidden="false" customHeight="false" outlineLevel="0" collapsed="false">
      <c r="A20" s="503"/>
      <c r="B20" s="504" t="n">
        <v>6</v>
      </c>
      <c r="C20" s="518" t="s">
        <v>487</v>
      </c>
      <c r="D20" s="518"/>
      <c r="E20" s="518"/>
      <c r="F20" s="518"/>
      <c r="G20" s="509"/>
      <c r="H20" s="509" t="n">
        <v>2372</v>
      </c>
      <c r="I20" s="509" t="n">
        <v>2372</v>
      </c>
    </row>
    <row r="21" customFormat="false" ht="15" hidden="false" customHeight="false" outlineLevel="0" collapsed="false">
      <c r="A21" s="503"/>
      <c r="B21" s="504"/>
      <c r="C21" s="518" t="s">
        <v>515</v>
      </c>
      <c r="D21" s="518"/>
      <c r="E21" s="518"/>
      <c r="F21" s="518"/>
      <c r="G21" s="515"/>
      <c r="H21" s="515" t="n">
        <v>145</v>
      </c>
      <c r="I21" s="515" t="n">
        <v>145</v>
      </c>
    </row>
    <row r="22" customFormat="false" ht="15" hidden="false" customHeight="false" outlineLevel="0" collapsed="false">
      <c r="A22" s="503" t="n">
        <v>2</v>
      </c>
      <c r="B22" s="503" t="n">
        <v>1</v>
      </c>
      <c r="C22" s="525" t="s">
        <v>516</v>
      </c>
      <c r="D22" s="525"/>
      <c r="E22" s="525"/>
      <c r="F22" s="525"/>
      <c r="G22" s="563"/>
      <c r="H22" s="563"/>
      <c r="I22" s="563"/>
    </row>
    <row r="23" customFormat="false" ht="15" hidden="false" customHeight="false" outlineLevel="0" collapsed="false">
      <c r="A23" s="503"/>
      <c r="B23" s="503"/>
      <c r="C23" s="541" t="s">
        <v>517</v>
      </c>
      <c r="D23" s="541"/>
      <c r="E23" s="541"/>
      <c r="F23" s="541"/>
      <c r="G23" s="563"/>
      <c r="H23" s="563"/>
      <c r="I23" s="563" t="n">
        <f aca="false">1752+55</f>
        <v>1807</v>
      </c>
    </row>
    <row r="24" customFormat="false" ht="15" hidden="false" customHeight="false" outlineLevel="0" collapsed="false">
      <c r="A24" s="503" t="n">
        <v>3</v>
      </c>
      <c r="B24" s="504"/>
      <c r="C24" s="525" t="s">
        <v>518</v>
      </c>
      <c r="D24" s="525"/>
      <c r="E24" s="525"/>
      <c r="F24" s="525"/>
      <c r="G24" s="509" t="n">
        <f aca="false">SUM(G25:G26)</f>
        <v>171294</v>
      </c>
      <c r="H24" s="509" t="n">
        <f aca="false">SUM(H25:H26)</f>
        <v>177794</v>
      </c>
      <c r="I24" s="564" t="n">
        <f aca="false">SUM(I25:I26)</f>
        <v>177563</v>
      </c>
    </row>
    <row r="25" customFormat="false" ht="15" hidden="false" customHeight="false" outlineLevel="0" collapsed="false">
      <c r="A25" s="503"/>
      <c r="B25" s="504" t="n">
        <v>1</v>
      </c>
      <c r="C25" s="518" t="s">
        <v>75</v>
      </c>
      <c r="D25" s="518"/>
      <c r="E25" s="518"/>
      <c r="F25" s="518"/>
      <c r="G25" s="515" t="n">
        <v>85895</v>
      </c>
      <c r="H25" s="515" t="n">
        <v>88206</v>
      </c>
      <c r="I25" s="515" t="n">
        <v>88206</v>
      </c>
    </row>
    <row r="26" customFormat="false" ht="15.75" hidden="false" customHeight="false" outlineLevel="0" collapsed="false">
      <c r="A26" s="503"/>
      <c r="B26" s="504" t="n">
        <v>2</v>
      </c>
      <c r="C26" s="565" t="s">
        <v>519</v>
      </c>
      <c r="D26" s="565"/>
      <c r="E26" s="565"/>
      <c r="F26" s="565"/>
      <c r="G26" s="566" t="n">
        <f aca="false">G44-G25-G21-G14</f>
        <v>85399</v>
      </c>
      <c r="H26" s="566" t="n">
        <f aca="false">H44-H25-H21-H14-H20</f>
        <v>89588</v>
      </c>
      <c r="I26" s="567" t="n">
        <f aca="false">I44+I45-I14-I25-I20-I21-I23</f>
        <v>89357</v>
      </c>
    </row>
    <row r="27" customFormat="false" ht="15.75" hidden="false" customHeight="false" outlineLevel="0" collapsed="false">
      <c r="A27" s="527"/>
      <c r="B27" s="528"/>
      <c r="C27" s="543" t="s">
        <v>91</v>
      </c>
      <c r="D27" s="543"/>
      <c r="E27" s="543"/>
      <c r="F27" s="543"/>
      <c r="G27" s="544" t="n">
        <f aca="false">SUM(G14,G21,G24)</f>
        <v>211891</v>
      </c>
      <c r="H27" s="568" t="n">
        <f aca="false">H14+H20+H21+H24</f>
        <v>229480</v>
      </c>
      <c r="I27" s="568" t="n">
        <f aca="false">I14+I20+I21+I24+I23</f>
        <v>227934</v>
      </c>
    </row>
    <row r="28" customFormat="false" ht="15" hidden="false" customHeight="false" outlineLevel="0" collapsed="false">
      <c r="A28" s="503"/>
      <c r="B28" s="504"/>
      <c r="C28" s="531" t="s">
        <v>306</v>
      </c>
      <c r="D28" s="531"/>
      <c r="E28" s="531"/>
      <c r="F28" s="531"/>
      <c r="G28" s="532"/>
      <c r="H28" s="569"/>
      <c r="I28" s="570"/>
    </row>
    <row r="29" customFormat="false" ht="15" hidden="false" customHeight="false" outlineLevel="0" collapsed="false">
      <c r="A29" s="503" t="n">
        <v>4</v>
      </c>
      <c r="B29" s="504"/>
      <c r="C29" s="525" t="s">
        <v>491</v>
      </c>
      <c r="D29" s="525"/>
      <c r="E29" s="525"/>
      <c r="F29" s="525"/>
      <c r="G29" s="510" t="n">
        <f aca="false">SUM(G30:G32)</f>
        <v>210891</v>
      </c>
      <c r="H29" s="571" t="n">
        <f aca="false">SUM(H30:H32)</f>
        <v>228480</v>
      </c>
      <c r="I29" s="526" t="n">
        <f aca="false">SUM(I30:I32)</f>
        <v>225064</v>
      </c>
    </row>
    <row r="30" customFormat="false" ht="15" hidden="false" customHeight="false" outlineLevel="0" collapsed="false">
      <c r="A30" s="503"/>
      <c r="B30" s="504" t="n">
        <v>1</v>
      </c>
      <c r="C30" s="518" t="s">
        <v>492</v>
      </c>
      <c r="D30" s="518"/>
      <c r="E30" s="518"/>
      <c r="F30" s="518"/>
      <c r="G30" s="515" t="n">
        <v>59520</v>
      </c>
      <c r="H30" s="515" t="n">
        <v>61892</v>
      </c>
      <c r="I30" s="515" t="n">
        <v>59332</v>
      </c>
    </row>
    <row r="31" customFormat="false" ht="15" hidden="false" customHeight="false" outlineLevel="0" collapsed="false">
      <c r="A31" s="503"/>
      <c r="B31" s="504" t="n">
        <v>2</v>
      </c>
      <c r="C31" s="518" t="s">
        <v>493</v>
      </c>
      <c r="D31" s="518"/>
      <c r="E31" s="518"/>
      <c r="F31" s="518"/>
      <c r="G31" s="515" t="n">
        <v>14730</v>
      </c>
      <c r="H31" s="515" t="n">
        <v>14730</v>
      </c>
      <c r="I31" s="515" t="n">
        <v>14697</v>
      </c>
    </row>
    <row r="32" customFormat="false" ht="15" hidden="false" customHeight="false" outlineLevel="0" collapsed="false">
      <c r="A32" s="503"/>
      <c r="B32" s="504" t="n">
        <v>3</v>
      </c>
      <c r="C32" s="518" t="s">
        <v>494</v>
      </c>
      <c r="D32" s="518"/>
      <c r="E32" s="518"/>
      <c r="F32" s="518"/>
      <c r="G32" s="572" t="n">
        <f aca="false">SUM(G33:G36)</f>
        <v>136641</v>
      </c>
      <c r="H32" s="572" t="n">
        <f aca="false">SUM(H33:H36)</f>
        <v>151858</v>
      </c>
      <c r="I32" s="572" t="n">
        <f aca="false">SUM(I33:I36)</f>
        <v>151035</v>
      </c>
    </row>
    <row r="33" customFormat="false" ht="15" hidden="false" customHeight="false" outlineLevel="0" collapsed="false">
      <c r="A33" s="535"/>
      <c r="B33" s="535"/>
      <c r="C33" s="538" t="s">
        <v>495</v>
      </c>
      <c r="D33" s="538"/>
      <c r="E33" s="538"/>
      <c r="F33" s="538"/>
      <c r="G33" s="573" t="n">
        <v>4510</v>
      </c>
      <c r="H33" s="573" t="n">
        <v>5090</v>
      </c>
      <c r="I33" s="573" t="n">
        <v>5068</v>
      </c>
    </row>
    <row r="34" customFormat="false" ht="15" hidden="false" customHeight="false" outlineLevel="0" collapsed="false">
      <c r="A34" s="535"/>
      <c r="B34" s="535"/>
      <c r="C34" s="538" t="s">
        <v>496</v>
      </c>
      <c r="D34" s="538"/>
      <c r="E34" s="538"/>
      <c r="F34" s="538"/>
      <c r="G34" s="573" t="n">
        <v>104455</v>
      </c>
      <c r="H34" s="573" t="n">
        <f aca="false">111729+4944</f>
        <v>116673</v>
      </c>
      <c r="I34" s="573" t="n">
        <f aca="false">110991+4923</f>
        <v>115914</v>
      </c>
    </row>
    <row r="35" customFormat="false" ht="15" hidden="false" customHeight="false" outlineLevel="0" collapsed="false">
      <c r="A35" s="535"/>
      <c r="B35" s="535"/>
      <c r="C35" s="538" t="s">
        <v>497</v>
      </c>
      <c r="D35" s="538"/>
      <c r="E35" s="538"/>
      <c r="F35" s="538"/>
      <c r="G35" s="573" t="n">
        <v>27676</v>
      </c>
      <c r="H35" s="573" t="n">
        <v>30095</v>
      </c>
      <c r="I35" s="573" t="n">
        <v>30053</v>
      </c>
    </row>
    <row r="36" customFormat="false" ht="15" hidden="false" customHeight="false" outlineLevel="0" collapsed="false">
      <c r="A36" s="535"/>
      <c r="B36" s="535"/>
      <c r="C36" s="538" t="s">
        <v>520</v>
      </c>
      <c r="D36" s="538"/>
      <c r="E36" s="538"/>
      <c r="F36" s="538"/>
      <c r="G36" s="573"/>
      <c r="H36" s="574"/>
      <c r="I36" s="575"/>
    </row>
    <row r="37" customFormat="false" ht="15" hidden="false" customHeight="false" outlineLevel="0" collapsed="false">
      <c r="A37" s="503" t="n">
        <v>5</v>
      </c>
      <c r="B37" s="535"/>
      <c r="C37" s="525" t="s">
        <v>521</v>
      </c>
      <c r="D37" s="525"/>
      <c r="E37" s="525"/>
      <c r="F37" s="525"/>
      <c r="G37" s="573"/>
      <c r="H37" s="574"/>
      <c r="I37" s="575"/>
    </row>
    <row r="38" customFormat="false" ht="15" hidden="false" customHeight="true" outlineLevel="0" collapsed="false">
      <c r="A38" s="503" t="n">
        <v>6</v>
      </c>
      <c r="B38" s="535"/>
      <c r="C38" s="576" t="s">
        <v>522</v>
      </c>
      <c r="D38" s="576"/>
      <c r="E38" s="576"/>
      <c r="F38" s="576"/>
      <c r="G38" s="573"/>
      <c r="H38" s="573"/>
      <c r="I38" s="573"/>
    </row>
    <row r="39" customFormat="false" ht="15" hidden="false" customHeight="false" outlineLevel="0" collapsed="false">
      <c r="A39" s="503" t="n">
        <v>7</v>
      </c>
      <c r="B39" s="504"/>
      <c r="C39" s="525" t="s">
        <v>501</v>
      </c>
      <c r="D39" s="525"/>
      <c r="E39" s="525"/>
      <c r="F39" s="525"/>
      <c r="G39" s="510" t="n">
        <f aca="false">SUM(G40:G42)</f>
        <v>1000</v>
      </c>
      <c r="H39" s="571" t="n">
        <f aca="false">SUM(H40:H42)</f>
        <v>1000</v>
      </c>
      <c r="I39" s="526" t="n">
        <f aca="false">SUM(I40:I42)</f>
        <v>350</v>
      </c>
    </row>
    <row r="40" customFormat="false" ht="15" hidden="false" customHeight="false" outlineLevel="0" collapsed="false">
      <c r="A40" s="503"/>
      <c r="B40" s="504" t="n">
        <v>1</v>
      </c>
      <c r="C40" s="518" t="s">
        <v>502</v>
      </c>
      <c r="D40" s="518"/>
      <c r="E40" s="518"/>
      <c r="F40" s="518"/>
      <c r="G40" s="506"/>
      <c r="H40" s="577"/>
      <c r="I40" s="513"/>
    </row>
    <row r="41" customFormat="false" ht="15" hidden="false" customHeight="false" outlineLevel="0" collapsed="false">
      <c r="A41" s="503"/>
      <c r="B41" s="504" t="n">
        <v>2</v>
      </c>
      <c r="C41" s="518" t="s">
        <v>523</v>
      </c>
      <c r="D41" s="518"/>
      <c r="E41" s="518"/>
      <c r="F41" s="518"/>
      <c r="G41" s="506" t="n">
        <v>1000</v>
      </c>
      <c r="H41" s="506" t="n">
        <v>1000</v>
      </c>
      <c r="I41" s="506" t="n">
        <v>350</v>
      </c>
    </row>
    <row r="42" customFormat="false" ht="15" hidden="false" customHeight="false" outlineLevel="0" collapsed="false">
      <c r="A42" s="503"/>
      <c r="B42" s="504" t="n">
        <v>3</v>
      </c>
      <c r="C42" s="518" t="s">
        <v>504</v>
      </c>
      <c r="D42" s="518"/>
      <c r="E42" s="518"/>
      <c r="F42" s="518"/>
      <c r="G42" s="506"/>
      <c r="H42" s="577"/>
      <c r="I42" s="513"/>
    </row>
    <row r="43" customFormat="false" ht="15.75" hidden="false" customHeight="false" outlineLevel="0" collapsed="false">
      <c r="A43" s="503" t="n">
        <v>8</v>
      </c>
      <c r="B43" s="504"/>
      <c r="C43" s="541" t="s">
        <v>506</v>
      </c>
      <c r="D43" s="541"/>
      <c r="E43" s="541"/>
      <c r="F43" s="541"/>
      <c r="G43" s="578"/>
      <c r="H43" s="579"/>
      <c r="I43" s="580" t="n">
        <v>30</v>
      </c>
    </row>
    <row r="44" customFormat="false" ht="15.75" hidden="false" customHeight="false" outlineLevel="0" collapsed="false">
      <c r="A44" s="527"/>
      <c r="B44" s="528"/>
      <c r="C44" s="543" t="s">
        <v>507</v>
      </c>
      <c r="D44" s="543"/>
      <c r="E44" s="543"/>
      <c r="F44" s="543"/>
      <c r="G44" s="544" t="n">
        <f aca="false">SUM(G29+G37+G38+G39+G43)</f>
        <v>211891</v>
      </c>
      <c r="H44" s="581" t="n">
        <f aca="false">SUM(H29+H37+H38+H39+H43)</f>
        <v>229480</v>
      </c>
      <c r="I44" s="582" t="n">
        <f aca="false">I29+I37+I38+I39+I43</f>
        <v>225444</v>
      </c>
    </row>
    <row r="45" customFormat="false" ht="15" hidden="false" customHeight="false" outlineLevel="0" collapsed="false">
      <c r="A45" s="503"/>
      <c r="B45" s="504"/>
      <c r="C45" s="546" t="s">
        <v>524</v>
      </c>
      <c r="D45" s="546"/>
      <c r="E45" s="546"/>
      <c r="F45" s="546"/>
      <c r="G45" s="532"/>
      <c r="H45" s="583"/>
      <c r="I45" s="570" t="n">
        <v>2490</v>
      </c>
    </row>
    <row r="46" customFormat="false" ht="14.25" hidden="false" customHeight="false" outlineLevel="0" collapsed="false">
      <c r="A46" s="505" t="s">
        <v>208</v>
      </c>
      <c r="B46" s="505"/>
      <c r="C46" s="505"/>
      <c r="D46" s="505"/>
      <c r="E46" s="505"/>
      <c r="F46" s="505"/>
      <c r="G46" s="547" t="n">
        <v>15</v>
      </c>
      <c r="H46" s="584" t="n">
        <v>15</v>
      </c>
      <c r="I46" s="547" t="n">
        <v>15</v>
      </c>
    </row>
  </sheetData>
  <mergeCells count="49">
    <mergeCell ref="A1:B2"/>
    <mergeCell ref="C1:H2"/>
    <mergeCell ref="I1:I2"/>
    <mergeCell ref="A3:B4"/>
    <mergeCell ref="C3:H4"/>
    <mergeCell ref="I3:I4"/>
    <mergeCell ref="A7:I7"/>
    <mergeCell ref="A9:A10"/>
    <mergeCell ref="B9:B10"/>
    <mergeCell ref="C9:F11"/>
    <mergeCell ref="G9:G11"/>
    <mergeCell ref="H9:H11"/>
    <mergeCell ref="I9:I11"/>
    <mergeCell ref="A11:B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elki Község Önkormányzat 2017. évi zárszámadásról szóló rendelet  
4.2.számú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Fisser Teréz</dc:creator>
  <dc:description/>
  <dc:language>en-US</dc:language>
  <cp:lastModifiedBy>Jegyző</cp:lastModifiedBy>
  <cp:lastPrinted>2018-05-24T15:37:34Z</cp:lastPrinted>
  <dcterms:modified xsi:type="dcterms:W3CDTF">2018-05-25T05:35:55Z</dcterms:modified>
  <cp:revision>0</cp:revision>
  <dc:subject/>
  <dc:title/>
</cp:coreProperties>
</file>