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HUPRO Csarnoképítés" sheetId="1" state="visible" r:id="rId2"/>
    <sheet name="Elszámolás" sheetId="2" state="visible" r:id="rId3"/>
    <sheet name="Bontási munkák ajánlat" sheetId="3" state="visible" r:id="rId4"/>
    <sheet name="Használt csarnok vétel ajanlat" sheetId="4" state="visible" r:id="rId5"/>
    <sheet name="Munka1" sheetId="5" state="visible" r:id="rId6"/>
  </sheets>
  <definedNames>
    <definedName function="false" hidden="false" localSheetId="0" name="Excel_BuiltIn__FilterDatabase" vbProcedure="false">'HUPRO Csarnoképítés'!$A$2:$J$31</definedName>
    <definedName function="false" hidden="false" localSheetId="0" name="Z_BAB79E38_44E0_4D24_87CF_129F994181E4__wvu_FilterData" vbProcedure="false">'HUPRO Csarnoképítés'!$A$2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7">
  <si>
    <t xml:space="preserve">Költségkimutatás Telki HUPRO csarnoképítés lezárásához</t>
  </si>
  <si>
    <t xml:space="preserve">Összesen:</t>
  </si>
  <si>
    <t xml:space="preserve">Szállító</t>
  </si>
  <si>
    <t xml:space="preserve">Számla sorszám</t>
  </si>
  <si>
    <t xml:space="preserve">Tárgy</t>
  </si>
  <si>
    <t xml:space="preserve">Helyszín</t>
  </si>
  <si>
    <t xml:space="preserve">Nettó összeg</t>
  </si>
  <si>
    <t xml:space="preserve">Áfa (elszámolás)</t>
  </si>
  <si>
    <t xml:space="preserve">Bruttó összeg</t>
  </si>
  <si>
    <t xml:space="preserve">Teljesítés időpontja</t>
  </si>
  <si>
    <t xml:space="preserve">Utalás    ideje</t>
  </si>
  <si>
    <t xml:space="preserve">Státusz, megjegyzés</t>
  </si>
  <si>
    <t xml:space="preserve">Műszaki ellenőr díjai</t>
  </si>
  <si>
    <t xml:space="preserve">Ívcsarnok Kft.</t>
  </si>
  <si>
    <t xml:space="preserve">KF5SA 5544685</t>
  </si>
  <si>
    <t xml:space="preserve">Kivitelezés 1. részszámla</t>
  </si>
  <si>
    <t xml:space="preserve">Telki Csarnoképítés</t>
  </si>
  <si>
    <t xml:space="preserve">Fizetve</t>
  </si>
  <si>
    <t xml:space="preserve">Lechner Nonprofit Kft.</t>
  </si>
  <si>
    <t xml:space="preserve">C/124091</t>
  </si>
  <si>
    <t xml:space="preserve">E-napló rendszerhasználati díj</t>
  </si>
  <si>
    <t xml:space="preserve">KF5SA 5544706</t>
  </si>
  <si>
    <t xml:space="preserve">Kivitelezés 2. részszámla</t>
  </si>
  <si>
    <t xml:space="preserve">KF5SA 5544707</t>
  </si>
  <si>
    <t xml:space="preserve">Kivitelezés 3. részszámla</t>
  </si>
  <si>
    <t xml:space="preserve">Oviber Kft.</t>
  </si>
  <si>
    <t xml:space="preserve">18-00/00013</t>
  </si>
  <si>
    <t xml:space="preserve">Lebonyolítás 1. részszámla</t>
  </si>
  <si>
    <t xml:space="preserve">KF5SA 5544712</t>
  </si>
  <si>
    <t xml:space="preserve">Kivitelezés 4. részszámla</t>
  </si>
  <si>
    <t xml:space="preserve">18-00/00061</t>
  </si>
  <si>
    <t xml:space="preserve">Lebonyolítás 2. részszámla</t>
  </si>
  <si>
    <t xml:space="preserve">KF5SA 5544723</t>
  </si>
  <si>
    <t xml:space="preserve">Kivitelezés 5. részszámla</t>
  </si>
  <si>
    <t xml:space="preserve">További kifizetendő összegek, elvégzett és elvégzendő munkákra</t>
  </si>
  <si>
    <t xml:space="preserve">Ívcsarnok kft.</t>
  </si>
  <si>
    <t xml:space="preserve">Kivitelezés lezárása</t>
  </si>
  <si>
    <t xml:space="preserve">Lezárandó</t>
  </si>
  <si>
    <t xml:space="preserve">Csarnok bontása</t>
  </si>
  <si>
    <t xml:space="preserve">Önkormányzat dönt</t>
  </si>
  <si>
    <t xml:space="preserve">Egyéb munkák, őrzés, stb.</t>
  </si>
  <si>
    <t xml:space="preserve">Lebonyolítás végszámla</t>
  </si>
  <si>
    <t xml:space="preserve">Kiadást csökkentő tételek</t>
  </si>
  <si>
    <t xml:space="preserve">Bontott csarnok értékesítése</t>
  </si>
  <si>
    <t xml:space="preserve">Összesen járó díj:</t>
  </si>
  <si>
    <t xml:space="preserve">Eddig kifizetve:</t>
  </si>
  <si>
    <t xml:space="preserve">Maradék kifizetendő:</t>
  </si>
  <si>
    <t xml:space="preserve">2018. 09. 30-i állapot szerint.</t>
  </si>
  <si>
    <t xml:space="preserve">Önkormányzat által eddig megfizetett összeg:</t>
  </si>
  <si>
    <t xml:space="preserve">Önkormányzat által további fizetendő összeg lenne:</t>
  </si>
  <si>
    <t xml:space="preserve">Önkormányzat szerződés szerint fizet:</t>
  </si>
  <si>
    <t xml:space="preserve">Összesen fizetve:</t>
  </si>
  <si>
    <t xml:space="preserve">Tartalék keret:</t>
  </si>
  <si>
    <t xml:space="preserve">Telki Hupro csarnoképítés. Elszámolás szerződés megszüntetéséhez.</t>
  </si>
  <si>
    <t xml:space="preserve">A tételek tartalmazzák az el nem számolt felvonulási költségeket, ill. az április eleje óta augusztus közepéig eltelt 4,5 havi bérleti díjakat</t>
  </si>
  <si>
    <t xml:space="preserve">Elszámolási javaslat</t>
  </si>
  <si>
    <t xml:space="preserve">Munka rész:</t>
  </si>
  <si>
    <t xml:space="preserve">Mennyiség:</t>
  </si>
  <si>
    <t xml:space="preserve">Egység</t>
  </si>
  <si>
    <t xml:space="preserve">a:</t>
  </si>
  <si>
    <t xml:space="preserve">d:</t>
  </si>
  <si>
    <t xml:space="preserve">Ár anyag:</t>
  </si>
  <si>
    <t xml:space="preserve">Ár munkadíj:</t>
  </si>
  <si>
    <t xml:space="preserve">Ár Összesen:</t>
  </si>
  <si>
    <t xml:space="preserve">Kapu kiépítése</t>
  </si>
  <si>
    <t xml:space="preserve">db</t>
  </si>
  <si>
    <t xml:space="preserve">kerítés kiépítése</t>
  </si>
  <si>
    <t xml:space="preserve">m</t>
  </si>
  <si>
    <t xml:space="preserve">Felvonulási konténer bérleti díj</t>
  </si>
  <si>
    <t xml:space="preserve">hó</t>
  </si>
  <si>
    <t xml:space="preserve">Mobil wc bérleti díj</t>
  </si>
  <si>
    <t xml:space="preserve">Projekt tábla</t>
  </si>
  <si>
    <t xml:space="preserve">Raktár konténer bérleti díja</t>
  </si>
  <si>
    <t xml:space="preserve">webkamerás rendszer kiépítése</t>
  </si>
  <si>
    <t xml:space="preserve">konténerek elszállítási díja</t>
  </si>
  <si>
    <t xml:space="preserve">m2</t>
  </si>
  <si>
    <t xml:space="preserve">Az eddigi munkákban az ideiglenes munkák és orgánaizációs költségek</t>
  </si>
  <si>
    <t xml:space="preserve">teljesítés arányában térítésre kerültek. Ennek figyelembe vételéável a kivitelezés készültségének 57,33 %-át, az elszámolható költségek arányosítva (42,67%-ban) állapíthatók meg.</t>
  </si>
  <si>
    <t xml:space="preserve">A fentieket alapul véve a szerződésből még hátralévő kifizetés lenne:</t>
  </si>
  <si>
    <t xml:space="preserve">Bontási munkák:</t>
  </si>
  <si>
    <t xml:space="preserve">Fizetendő:</t>
  </si>
  <si>
    <t xml:space="preserve">Visszavásárlási összeg:</t>
  </si>
  <si>
    <t xml:space="preserve">Telki Hupro csarnokszerkezet bontási munkái</t>
  </si>
  <si>
    <t xml:space="preserve">Elszámolás</t>
  </si>
  <si>
    <t xml:space="preserve">rezsióradíj</t>
  </si>
  <si>
    <t xml:space="preserve">15 EUR / 320 Ft</t>
  </si>
  <si>
    <t xml:space="preserve">Hupro csarnokszerkezet bontása nagy csarnok</t>
  </si>
  <si>
    <t xml:space="preserve">6 fő 15 nap = 720 munkaóra</t>
  </si>
  <si>
    <t xml:space="preserve">csarnokszerkezet tisztítása, raklapokra rendezése méret és vastagság szerint, a raklapok alaplemezen való elhelyezésével. A bontás után épen megmaradt és használható kötőelemek összegyűjtése és rendszerezése.</t>
  </si>
  <si>
    <t xml:space="preserve">3 fő 5 nap = 72 munkaóra</t>
  </si>
  <si>
    <t xml:space="preserve">a munkaterületen elhelyezett egyéb építőanyagok mozgatása a bontás időszakában</t>
  </si>
  <si>
    <t xml:space="preserve">klt</t>
  </si>
  <si>
    <t xml:space="preserve">előzőekben elszámolva</t>
  </si>
  <si>
    <t xml:space="preserve">ollós emelők bérleti díja</t>
  </si>
  <si>
    <t xml:space="preserve">hét</t>
  </si>
  <si>
    <t xml:space="preserve">Javaslat!!!</t>
  </si>
  <si>
    <t xml:space="preserve">Telki Hupro csarnokszerkezet vételi ajánlata</t>
  </si>
  <si>
    <t xml:space="preserve">Hupro csarnokszerkezet szerződéses ára nagy csarnok</t>
  </si>
  <si>
    <t xml:space="preserve">Hupro csarnokszerkezet szerződéses ára kis csarnok</t>
  </si>
  <si>
    <r>
      <rPr>
        <sz val="12"/>
        <rFont val="Arial"/>
        <family val="0"/>
      </rPr>
      <t xml:space="preserve">Bontott Hupro csarnokszerkezet tovább értékesítési ára nagy csarnok </t>
    </r>
    <r>
      <rPr>
        <b val="true"/>
        <sz val="12"/>
        <rFont val="Arial"/>
        <family val="0"/>
      </rPr>
      <t xml:space="preserve">becslés</t>
    </r>
  </si>
  <si>
    <t xml:space="preserve">nap</t>
  </si>
  <si>
    <r>
      <rPr>
        <sz val="12"/>
        <rFont val="Arial"/>
        <family val="0"/>
      </rPr>
      <t xml:space="preserve">Hupro csarnokszerkezet tovább értékesítési ára kis csarnok </t>
    </r>
    <r>
      <rPr>
        <b val="true"/>
        <sz val="12"/>
        <rFont val="Arial"/>
        <family val="0"/>
      </rPr>
      <t xml:space="preserve">becslés</t>
    </r>
  </si>
  <si>
    <t xml:space="preserve">Ez kb. 50 %-on lehetséges csak?</t>
  </si>
  <si>
    <t xml:space="preserve">Bontott Hupro csarnokszerkezet raktárra vételi ajánlati ára nagy csarnok</t>
  </si>
  <si>
    <t xml:space="preserve">Hupro csarnokszerkezet raktárra vételi ajánlati ára kis csarnok</t>
  </si>
  <si>
    <t xml:space="preserve"> </t>
  </si>
  <si>
    <t xml:space="preserve">Ez kb. 30 %-on lehetséges csak?</t>
  </si>
  <si>
    <t xml:space="preserve">Kifizetések:</t>
  </si>
  <si>
    <t xml:space="preserve">Hátralévő%</t>
  </si>
  <si>
    <t xml:space="preserve">Nettó</t>
  </si>
  <si>
    <t xml:space="preserve">1. részszámla</t>
  </si>
  <si>
    <t xml:space="preserve">2. részszámla</t>
  </si>
  <si>
    <t xml:space="preserve">3. részszámla</t>
  </si>
  <si>
    <t xml:space="preserve">4. részszámla</t>
  </si>
  <si>
    <t xml:space="preserve">tervezés</t>
  </si>
  <si>
    <t xml:space="preserve">Kivitelezésből elszámolva</t>
  </si>
  <si>
    <t xml:space="preserve">Teljes össze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[$-409]m/d/yyyy"/>
    <numFmt numFmtId="168" formatCode="0.00%"/>
    <numFmt numFmtId="169" formatCode="0.00"/>
    <numFmt numFmtId="170" formatCode="_-* #,##0\ _F_t_-;\-* #,##0\ _F_t_-;_-* &quot;- &quot;_F_t_-;_-@_-"/>
    <numFmt numFmtId="171" formatCode="General"/>
    <numFmt numFmtId="172" formatCode="0%"/>
  </numFmts>
  <fonts count="20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DD0806"/>
      <name val="Calibri"/>
      <family val="2"/>
      <charset val="238"/>
    </font>
    <font>
      <b val="true"/>
      <sz val="10"/>
      <color rgb="FFDD080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DD0806"/>
      <name val="Calibri"/>
      <family val="2"/>
      <charset val="238"/>
    </font>
    <font>
      <sz val="12"/>
      <name val="Arial"/>
      <family val="0"/>
    </font>
    <font>
      <b val="true"/>
      <sz val="12"/>
      <color rgb="FFDD0806"/>
      <name val="Arial"/>
      <family val="2"/>
      <charset val="238"/>
    </font>
    <font>
      <b val="true"/>
      <sz val="14"/>
      <name val="Arial"/>
      <family val="0"/>
    </font>
    <font>
      <b val="true"/>
      <sz val="14"/>
      <color rgb="FFDD0806"/>
      <name val="Arial"/>
      <family val="2"/>
      <charset val="238"/>
    </font>
    <font>
      <b val="true"/>
      <sz val="12"/>
      <name val="Arial"/>
      <family val="0"/>
    </font>
    <font>
      <sz val="12"/>
      <color rgb="FFDD0806"/>
      <name val="Arial"/>
      <family val="2"/>
      <charset val="238"/>
    </font>
    <font>
      <sz val="12"/>
      <name val="Arial"/>
      <family val="2"/>
      <charset val="238"/>
    </font>
    <font>
      <u val="single"/>
      <sz val="12"/>
      <name val="Arial"/>
      <family val="2"/>
      <charset val="238"/>
    </font>
    <font>
      <b val="true"/>
      <u val="single"/>
      <sz val="12"/>
      <color rgb="FFDD0806"/>
      <name val="Arial"/>
      <family val="2"/>
      <charset val="238"/>
    </font>
    <font>
      <b val="true"/>
      <sz val="12"/>
      <color rgb="FF00808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A2BD90"/>
        <bgColor rgb="FF969696"/>
      </patternFill>
    </fill>
    <fill>
      <patternFill patternType="solid">
        <fgColor rgb="FFFCF305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FFFF99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4" fillId="2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4" fillId="0" borderId="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4" fillId="0" borderId="1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2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4" fillId="0" borderId="1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4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5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4" fillId="0" borderId="1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10.88"/>
    <col collapsed="false" customWidth="true" hidden="false" outlineLevel="0" max="3" min="3" style="1" width="24.21"/>
    <col collapsed="false" customWidth="true" hidden="false" outlineLevel="0" max="4" min="4" style="1" width="14.32"/>
    <col collapsed="false" customWidth="true" hidden="false" outlineLevel="0" max="5" min="5" style="1" width="9.55"/>
    <col collapsed="false" customWidth="true" hidden="false" outlineLevel="0" max="6" min="6" style="1" width="8.32"/>
    <col collapsed="false" customWidth="true" hidden="false" outlineLevel="0" max="7" min="7" style="1" width="9.1"/>
    <col collapsed="false" customWidth="true" hidden="false" outlineLevel="0" max="8" min="8" style="1" width="8.55"/>
    <col collapsed="false" customWidth="true" hidden="false" outlineLevel="0" max="10" min="9" style="1" width="8.77"/>
    <col collapsed="false" customWidth="false" hidden="false" outlineLevel="0" max="11" min="11" style="2" width="8.88"/>
    <col collapsed="false" customWidth="false" hidden="false" outlineLevel="0" max="257" min="12" style="1" width="8.88"/>
  </cols>
  <sheetData>
    <row r="1" customFormat="false" ht="16.5" hidden="false" customHeight="false" outlineLevel="0" collapsed="false">
      <c r="A1" s="3" t="s">
        <v>0</v>
      </c>
      <c r="D1" s="4" t="s">
        <v>1</v>
      </c>
      <c r="E1" s="5" t="n">
        <f aca="false">+SUBTOTAL(9,E3:E28)</f>
        <v>85144238.299</v>
      </c>
      <c r="F1" s="5" t="n">
        <f aca="false">+SUBTOTAL(9,F3:F28)</f>
        <v>22988944.34073</v>
      </c>
      <c r="G1" s="6" t="n">
        <f aca="false">+SUBTOTAL(9,G3:G28)</f>
        <v>108133182.63973</v>
      </c>
    </row>
    <row r="2" customFormat="false" ht="45.75" hidden="false" customHeight="false" outlineLevel="0" collapsed="false">
      <c r="A2" s="7" t="s">
        <v>2</v>
      </c>
      <c r="B2" s="8" t="s">
        <v>3</v>
      </c>
      <c r="C2" s="9" t="s">
        <v>4</v>
      </c>
      <c r="D2" s="10" t="s">
        <v>5</v>
      </c>
      <c r="E2" s="11" t="s">
        <v>6</v>
      </c>
      <c r="F2" s="12" t="s">
        <v>7</v>
      </c>
      <c r="G2" s="11" t="s">
        <v>8</v>
      </c>
      <c r="H2" s="13" t="s">
        <v>9</v>
      </c>
      <c r="I2" s="14" t="s">
        <v>10</v>
      </c>
      <c r="J2" s="15" t="s">
        <v>11</v>
      </c>
      <c r="K2" s="16" t="s">
        <v>12</v>
      </c>
    </row>
    <row r="3" customFormat="false" ht="15" hidden="false" customHeight="false" outlineLevel="0" collapsed="false">
      <c r="A3" s="17" t="s">
        <v>13</v>
      </c>
      <c r="B3" s="18" t="s">
        <v>14</v>
      </c>
      <c r="C3" s="17" t="s">
        <v>15</v>
      </c>
      <c r="D3" s="19" t="s">
        <v>16</v>
      </c>
      <c r="E3" s="20" t="n">
        <v>2364000</v>
      </c>
      <c r="F3" s="21" t="n">
        <f aca="false">+E3*0.27</f>
        <v>638280</v>
      </c>
      <c r="G3" s="22" t="n">
        <f aca="false">+E3+F3</f>
        <v>3002280</v>
      </c>
      <c r="H3" s="23" t="n">
        <v>43010</v>
      </c>
      <c r="I3" s="24" t="n">
        <v>43041</v>
      </c>
      <c r="J3" s="25" t="s">
        <v>17</v>
      </c>
      <c r="K3" s="26" t="n">
        <f aca="false">+E3*0.023</f>
        <v>54372</v>
      </c>
    </row>
    <row r="4" customFormat="false" ht="15" hidden="false" customHeight="false" outlineLevel="0" collapsed="false">
      <c r="A4" s="17" t="s">
        <v>18</v>
      </c>
      <c r="B4" s="18" t="s">
        <v>19</v>
      </c>
      <c r="C4" s="17" t="s">
        <v>20</v>
      </c>
      <c r="D4" s="19" t="s">
        <v>16</v>
      </c>
      <c r="E4" s="20" t="n">
        <v>6189</v>
      </c>
      <c r="F4" s="21" t="n">
        <f aca="false">+E4*0.27</f>
        <v>1671.03</v>
      </c>
      <c r="G4" s="22" t="n">
        <f aca="false">+E4+F4</f>
        <v>7860.03</v>
      </c>
      <c r="H4" s="23" t="n">
        <v>43063</v>
      </c>
      <c r="I4" s="24" t="n">
        <v>43063</v>
      </c>
      <c r="J4" s="25" t="s">
        <v>17</v>
      </c>
      <c r="K4" s="27" t="n">
        <f aca="false">+E4*0.023</f>
        <v>142.347</v>
      </c>
    </row>
    <row r="5" customFormat="false" ht="15" hidden="false" customHeight="false" outlineLevel="0" collapsed="false">
      <c r="A5" s="17" t="s">
        <v>13</v>
      </c>
      <c r="B5" s="18" t="s">
        <v>21</v>
      </c>
      <c r="C5" s="17" t="s">
        <v>22</v>
      </c>
      <c r="D5" s="19" t="s">
        <v>16</v>
      </c>
      <c r="E5" s="20" t="n">
        <v>3240000</v>
      </c>
      <c r="F5" s="21" t="n">
        <f aca="false">+E5*0.27</f>
        <v>874800</v>
      </c>
      <c r="G5" s="22" t="n">
        <f aca="false">+E5+F5</f>
        <v>4114800</v>
      </c>
      <c r="H5" s="23" t="n">
        <v>43133</v>
      </c>
      <c r="I5" s="24" t="n">
        <v>43160</v>
      </c>
      <c r="J5" s="25" t="s">
        <v>17</v>
      </c>
      <c r="K5" s="27" t="n">
        <f aca="false">+E5*0.023</f>
        <v>74520</v>
      </c>
    </row>
    <row r="6" customFormat="false" ht="15" hidden="false" customHeight="false" outlineLevel="0" collapsed="false">
      <c r="A6" s="17" t="s">
        <v>13</v>
      </c>
      <c r="B6" s="18" t="s">
        <v>23</v>
      </c>
      <c r="C6" s="17" t="s">
        <v>24</v>
      </c>
      <c r="D6" s="19" t="s">
        <v>16</v>
      </c>
      <c r="E6" s="20" t="n">
        <v>45556016</v>
      </c>
      <c r="F6" s="21" t="n">
        <f aca="false">+E6*0.27</f>
        <v>12300124.32</v>
      </c>
      <c r="G6" s="22" t="n">
        <f aca="false">+E6+F6</f>
        <v>57856140.32</v>
      </c>
      <c r="H6" s="23" t="n">
        <v>43133</v>
      </c>
      <c r="I6" s="24" t="n">
        <v>43160</v>
      </c>
      <c r="J6" s="25" t="s">
        <v>17</v>
      </c>
      <c r="K6" s="27" t="n">
        <f aca="false">+E6*0.023</f>
        <v>1047788.368</v>
      </c>
    </row>
    <row r="7" customFormat="false" ht="15" hidden="false" customHeight="false" outlineLevel="0" collapsed="false">
      <c r="A7" s="17" t="s">
        <v>25</v>
      </c>
      <c r="B7" s="18" t="s">
        <v>26</v>
      </c>
      <c r="C7" s="17" t="s">
        <v>27</v>
      </c>
      <c r="D7" s="19" t="s">
        <v>16</v>
      </c>
      <c r="E7" s="20" t="n">
        <v>801544</v>
      </c>
      <c r="F7" s="21" t="n">
        <f aca="false">+E7*0.27</f>
        <v>216416.88</v>
      </c>
      <c r="G7" s="22" t="n">
        <f aca="false">+E7+F7</f>
        <v>1017960.88</v>
      </c>
      <c r="H7" s="23" t="n">
        <v>43176</v>
      </c>
      <c r="I7" s="24" t="n">
        <v>43173</v>
      </c>
      <c r="J7" s="25" t="s">
        <v>17</v>
      </c>
      <c r="K7" s="27"/>
    </row>
    <row r="8" customFormat="false" ht="15" hidden="false" customHeight="false" outlineLevel="0" collapsed="false">
      <c r="A8" s="17" t="s">
        <v>13</v>
      </c>
      <c r="B8" s="18" t="s">
        <v>28</v>
      </c>
      <c r="C8" s="17" t="s">
        <v>29</v>
      </c>
      <c r="D8" s="19" t="s">
        <v>16</v>
      </c>
      <c r="E8" s="20" t="n">
        <v>24897610</v>
      </c>
      <c r="F8" s="21" t="n">
        <f aca="false">+E8*0.27</f>
        <v>6722354.7</v>
      </c>
      <c r="G8" s="22" t="n">
        <f aca="false">+E8+F8</f>
        <v>31619964.7</v>
      </c>
      <c r="H8" s="23" t="n">
        <v>43190</v>
      </c>
      <c r="I8" s="24" t="n">
        <v>43216</v>
      </c>
      <c r="J8" s="25" t="s">
        <v>17</v>
      </c>
      <c r="K8" s="27" t="n">
        <f aca="false">+E8*0.023</f>
        <v>572645.03</v>
      </c>
    </row>
    <row r="9" customFormat="false" ht="15" hidden="false" customHeight="false" outlineLevel="0" collapsed="false">
      <c r="A9" s="17" t="s">
        <v>25</v>
      </c>
      <c r="B9" s="18" t="s">
        <v>30</v>
      </c>
      <c r="C9" s="17" t="s">
        <v>31</v>
      </c>
      <c r="D9" s="19" t="s">
        <v>16</v>
      </c>
      <c r="E9" s="20" t="n">
        <v>801544</v>
      </c>
      <c r="F9" s="21" t="n">
        <f aca="false">+E9*0.27</f>
        <v>216416.88</v>
      </c>
      <c r="G9" s="22" t="n">
        <f aca="false">+E9+F9</f>
        <v>1017960.88</v>
      </c>
      <c r="H9" s="23" t="n">
        <v>43230</v>
      </c>
      <c r="I9" s="24" t="n">
        <v>43223</v>
      </c>
      <c r="J9" s="25" t="s">
        <v>17</v>
      </c>
      <c r="K9" s="27"/>
    </row>
    <row r="10" customFormat="false" ht="15" hidden="false" customHeight="false" outlineLevel="0" collapsed="false">
      <c r="A10" s="17" t="s">
        <v>13</v>
      </c>
      <c r="B10" s="18" t="s">
        <v>32</v>
      </c>
      <c r="C10" s="17" t="s">
        <v>33</v>
      </c>
      <c r="D10" s="19" t="s">
        <v>16</v>
      </c>
      <c r="E10" s="20" t="n">
        <v>9467798</v>
      </c>
      <c r="F10" s="21" t="n">
        <f aca="false">+E10*0.27</f>
        <v>2556305.46</v>
      </c>
      <c r="G10" s="22" t="n">
        <f aca="false">+E10+F10</f>
        <v>12024103.46</v>
      </c>
      <c r="H10" s="23" t="n">
        <v>43258</v>
      </c>
      <c r="I10" s="24" t="n">
        <v>43286</v>
      </c>
      <c r="J10" s="25" t="s">
        <v>17</v>
      </c>
      <c r="K10" s="27" t="n">
        <f aca="false">+E10*0.023</f>
        <v>217759.354</v>
      </c>
    </row>
    <row r="11" customFormat="false" ht="15" hidden="false" customHeight="false" outlineLevel="0" collapsed="false">
      <c r="A11" s="28"/>
      <c r="B11" s="29"/>
      <c r="C11" s="28"/>
      <c r="D11" s="30"/>
      <c r="E11" s="31"/>
      <c r="F11" s="32" t="n">
        <f aca="false">+E11*0.27</f>
        <v>0</v>
      </c>
      <c r="G11" s="32" t="n">
        <f aca="false">+E11*1.27</f>
        <v>0</v>
      </c>
      <c r="H11" s="33"/>
      <c r="I11" s="34"/>
      <c r="J11" s="35"/>
      <c r="K11" s="27"/>
    </row>
    <row r="12" customFormat="false" ht="15.75" hidden="false" customHeight="false" outlineLevel="0" collapsed="false">
      <c r="A12" s="36" t="s">
        <v>34</v>
      </c>
      <c r="B12" s="36"/>
      <c r="C12" s="36"/>
      <c r="D12" s="30"/>
      <c r="E12" s="31"/>
      <c r="F12" s="32" t="n">
        <f aca="false">+E12*0.27</f>
        <v>0</v>
      </c>
      <c r="G12" s="32" t="n">
        <f aca="false">+E12*1.27</f>
        <v>0</v>
      </c>
      <c r="H12" s="33"/>
      <c r="I12" s="34"/>
      <c r="J12" s="35"/>
      <c r="K12" s="27"/>
    </row>
    <row r="13" customFormat="false" ht="15" hidden="false" customHeight="false" outlineLevel="0" collapsed="false">
      <c r="A13" s="1" t="s">
        <v>35</v>
      </c>
      <c r="B13" s="29"/>
      <c r="C13" s="1" t="s">
        <v>36</v>
      </c>
      <c r="D13" s="30" t="s">
        <v>16</v>
      </c>
      <c r="E13" s="31" t="n">
        <f aca="false">+Elszámolás!J20</f>
        <v>1464600</v>
      </c>
      <c r="F13" s="32" t="n">
        <f aca="false">+E13*0.27</f>
        <v>395442</v>
      </c>
      <c r="G13" s="32" t="n">
        <f aca="false">+E13*1.27</f>
        <v>1860042</v>
      </c>
      <c r="H13" s="37" t="s">
        <v>37</v>
      </c>
      <c r="I13" s="34"/>
      <c r="J13" s="35"/>
      <c r="K13" s="27" t="n">
        <f aca="false">+E13*0.023</f>
        <v>33685.8</v>
      </c>
    </row>
    <row r="14" customFormat="false" ht="15" hidden="false" customHeight="false" outlineLevel="0" collapsed="false">
      <c r="A14" s="28" t="s">
        <v>13</v>
      </c>
      <c r="B14" s="29"/>
      <c r="C14" s="28" t="s">
        <v>38</v>
      </c>
      <c r="D14" s="30" t="s">
        <v>16</v>
      </c>
      <c r="E14" s="31" t="n">
        <f aca="false">+'Bontási munkák ajánlat'!J22</f>
        <v>7578800</v>
      </c>
      <c r="F14" s="32" t="n">
        <f aca="false">+E14*0.27</f>
        <v>2046276</v>
      </c>
      <c r="G14" s="32" t="n">
        <f aca="false">+E14*1.27</f>
        <v>9625076</v>
      </c>
      <c r="H14" s="37" t="s">
        <v>39</v>
      </c>
      <c r="I14" s="34"/>
      <c r="J14" s="35"/>
      <c r="K14" s="27" t="n">
        <f aca="false">+E14*0.023</f>
        <v>174312.4</v>
      </c>
    </row>
    <row r="15" customFormat="false" ht="15" hidden="false" customHeight="false" outlineLevel="0" collapsed="false">
      <c r="A15" s="28" t="s">
        <v>13</v>
      </c>
      <c r="B15" s="29"/>
      <c r="C15" s="28" t="s">
        <v>40</v>
      </c>
      <c r="D15" s="30" t="s">
        <v>16</v>
      </c>
      <c r="E15" s="31" t="n">
        <v>0</v>
      </c>
      <c r="F15" s="32" t="n">
        <f aca="false">+E15*0.27</f>
        <v>0</v>
      </c>
      <c r="G15" s="32" t="n">
        <f aca="false">+E15*1.27</f>
        <v>0</v>
      </c>
      <c r="H15" s="37" t="s">
        <v>37</v>
      </c>
      <c r="I15" s="34"/>
      <c r="J15" s="35"/>
      <c r="K15" s="27" t="n">
        <f aca="false">+E15*0.023</f>
        <v>0</v>
      </c>
    </row>
    <row r="16" customFormat="false" ht="15" hidden="false" customHeight="false" outlineLevel="0" collapsed="false">
      <c r="A16" s="28" t="s">
        <v>25</v>
      </c>
      <c r="B16" s="29"/>
      <c r="C16" s="28" t="s">
        <v>41</v>
      </c>
      <c r="D16" s="30" t="s">
        <v>16</v>
      </c>
      <c r="E16" s="31" t="n">
        <f aca="false">+K31</f>
        <v>572137.299</v>
      </c>
      <c r="F16" s="32" t="n">
        <f aca="false">+E16*0.27</f>
        <v>154477.07073</v>
      </c>
      <c r="G16" s="32" t="n">
        <f aca="false">+E16*1.27</f>
        <v>726614.36973</v>
      </c>
      <c r="H16" s="37" t="s">
        <v>37</v>
      </c>
      <c r="I16" s="34"/>
      <c r="J16" s="35"/>
      <c r="K16" s="27"/>
    </row>
    <row r="17" customFormat="false" ht="15" hidden="false" customHeight="false" outlineLevel="0" collapsed="false">
      <c r="A17" s="28"/>
      <c r="B17" s="29"/>
      <c r="C17" s="28"/>
      <c r="D17" s="30"/>
      <c r="E17" s="31"/>
      <c r="F17" s="32" t="n">
        <f aca="false">+E17*0.27</f>
        <v>0</v>
      </c>
      <c r="G17" s="32" t="n">
        <f aca="false">+E17*1.27</f>
        <v>0</v>
      </c>
      <c r="H17" s="33"/>
      <c r="I17" s="34"/>
      <c r="J17" s="35"/>
      <c r="K17" s="27"/>
    </row>
    <row r="18" customFormat="false" ht="15" hidden="false" customHeight="false" outlineLevel="0" collapsed="false">
      <c r="A18" s="28"/>
      <c r="B18" s="29"/>
      <c r="C18" s="28"/>
      <c r="D18" s="30"/>
      <c r="E18" s="31"/>
      <c r="F18" s="32" t="n">
        <f aca="false">+E18*0.27</f>
        <v>0</v>
      </c>
      <c r="G18" s="32" t="n">
        <f aca="false">+E18*1.27</f>
        <v>0</v>
      </c>
      <c r="H18" s="33"/>
      <c r="I18" s="34"/>
      <c r="J18" s="35"/>
      <c r="K18" s="27"/>
    </row>
    <row r="19" customFormat="false" ht="15.75" hidden="false" customHeight="false" outlineLevel="0" collapsed="false">
      <c r="A19" s="36" t="s">
        <v>42</v>
      </c>
      <c r="B19" s="36"/>
      <c r="C19" s="36"/>
      <c r="D19" s="30"/>
      <c r="E19" s="31"/>
      <c r="F19" s="32" t="n">
        <f aca="false">+E19*0.27</f>
        <v>0</v>
      </c>
      <c r="G19" s="32" t="n">
        <f aca="false">+E19*1.27</f>
        <v>0</v>
      </c>
      <c r="H19" s="33"/>
      <c r="I19" s="34"/>
      <c r="J19" s="35"/>
      <c r="K19" s="27"/>
    </row>
    <row r="20" customFormat="false" ht="15" hidden="false" customHeight="false" outlineLevel="0" collapsed="false">
      <c r="A20" s="28" t="s">
        <v>13</v>
      </c>
      <c r="B20" s="29"/>
      <c r="C20" s="28" t="s">
        <v>43</v>
      </c>
      <c r="D20" s="30" t="s">
        <v>16</v>
      </c>
      <c r="E20" s="31" t="n">
        <f aca="false">-'Használt csarnok vétel ajanlat'!K16</f>
        <v>-11606000</v>
      </c>
      <c r="F20" s="32" t="n">
        <f aca="false">+E20*0.27</f>
        <v>-3133620</v>
      </c>
      <c r="G20" s="32" t="n">
        <f aca="false">+E20*1.27</f>
        <v>-14739620</v>
      </c>
      <c r="H20" s="37" t="s">
        <v>39</v>
      </c>
      <c r="I20" s="34"/>
      <c r="J20" s="35"/>
      <c r="K20" s="27"/>
    </row>
    <row r="21" customFormat="false" ht="15" hidden="false" customHeight="false" outlineLevel="0" collapsed="false">
      <c r="A21" s="28"/>
      <c r="B21" s="29"/>
      <c r="C21" s="28"/>
      <c r="D21" s="30"/>
      <c r="E21" s="31"/>
      <c r="F21" s="32" t="n">
        <f aca="false">+E21*0.27</f>
        <v>0</v>
      </c>
      <c r="G21" s="32" t="n">
        <f aca="false">+E21*1.27</f>
        <v>0</v>
      </c>
      <c r="H21" s="33"/>
      <c r="I21" s="34"/>
      <c r="J21" s="35"/>
      <c r="K21" s="27"/>
    </row>
    <row r="22" customFormat="false" ht="15" hidden="false" customHeight="false" outlineLevel="0" collapsed="false">
      <c r="A22" s="28"/>
      <c r="B22" s="29"/>
      <c r="C22" s="28"/>
      <c r="D22" s="30"/>
      <c r="E22" s="31"/>
      <c r="F22" s="32" t="n">
        <f aca="false">+E22*0.27</f>
        <v>0</v>
      </c>
      <c r="G22" s="32" t="n">
        <f aca="false">+E22*1.27</f>
        <v>0</v>
      </c>
      <c r="H22" s="33"/>
      <c r="I22" s="34"/>
      <c r="J22" s="35"/>
      <c r="K22" s="27"/>
    </row>
    <row r="23" customFormat="false" ht="15" hidden="false" customHeight="false" outlineLevel="0" collapsed="false">
      <c r="A23" s="28"/>
      <c r="B23" s="29"/>
      <c r="C23" s="28"/>
      <c r="D23" s="30"/>
      <c r="E23" s="31"/>
      <c r="F23" s="32" t="n">
        <f aca="false">+E23*0.27</f>
        <v>0</v>
      </c>
      <c r="G23" s="32" t="n">
        <f aca="false">+E23*1.27</f>
        <v>0</v>
      </c>
      <c r="H23" s="33"/>
      <c r="I23" s="34"/>
      <c r="J23" s="35"/>
      <c r="K23" s="27"/>
    </row>
    <row r="24" customFormat="false" ht="15" hidden="false" customHeight="false" outlineLevel="0" collapsed="false">
      <c r="A24" s="28"/>
      <c r="B24" s="29"/>
      <c r="C24" s="28"/>
      <c r="D24" s="30"/>
      <c r="E24" s="31"/>
      <c r="F24" s="32" t="n">
        <f aca="false">+E24*0.27</f>
        <v>0</v>
      </c>
      <c r="G24" s="32" t="n">
        <f aca="false">+E24*1.27</f>
        <v>0</v>
      </c>
      <c r="H24" s="33"/>
      <c r="I24" s="34"/>
      <c r="J24" s="35"/>
      <c r="K24" s="27"/>
    </row>
    <row r="25" customFormat="false" ht="15" hidden="false" customHeight="false" outlineLevel="0" collapsed="false">
      <c r="A25" s="28"/>
      <c r="B25" s="29"/>
      <c r="C25" s="28"/>
      <c r="D25" s="30"/>
      <c r="E25" s="31"/>
      <c r="F25" s="32" t="n">
        <f aca="false">+E25*0.27</f>
        <v>0</v>
      </c>
      <c r="G25" s="32" t="n">
        <f aca="false">+E25*1.27</f>
        <v>0</v>
      </c>
      <c r="H25" s="33"/>
      <c r="I25" s="34"/>
      <c r="J25" s="35"/>
      <c r="K25" s="27"/>
    </row>
    <row r="26" customFormat="false" ht="15" hidden="false" customHeight="false" outlineLevel="0" collapsed="false">
      <c r="A26" s="28"/>
      <c r="B26" s="29"/>
      <c r="C26" s="28"/>
      <c r="D26" s="30"/>
      <c r="E26" s="31"/>
      <c r="F26" s="32" t="n">
        <f aca="false">+E26*0.27</f>
        <v>0</v>
      </c>
      <c r="G26" s="32" t="n">
        <f aca="false">+E26*1.27</f>
        <v>0</v>
      </c>
      <c r="H26" s="33"/>
      <c r="I26" s="34"/>
      <c r="J26" s="35"/>
      <c r="K26" s="27"/>
    </row>
    <row r="27" customFormat="false" ht="15" hidden="false" customHeight="false" outlineLevel="0" collapsed="false">
      <c r="A27" s="28"/>
      <c r="B27" s="29"/>
      <c r="C27" s="28"/>
      <c r="D27" s="30"/>
      <c r="E27" s="31"/>
      <c r="F27" s="32" t="n">
        <f aca="false">+E27*0.27</f>
        <v>0</v>
      </c>
      <c r="G27" s="32" t="n">
        <f aca="false">+E27*1.27</f>
        <v>0</v>
      </c>
      <c r="H27" s="33"/>
      <c r="I27" s="34"/>
      <c r="J27" s="35"/>
      <c r="K27" s="27"/>
    </row>
    <row r="28" customFormat="false" ht="15.75" hidden="false" customHeight="false" outlineLevel="0" collapsed="false">
      <c r="A28" s="38"/>
      <c r="B28" s="39"/>
      <c r="C28" s="38"/>
      <c r="D28" s="40"/>
      <c r="E28" s="41"/>
      <c r="F28" s="42" t="n">
        <f aca="false">+E28*0.27</f>
        <v>0</v>
      </c>
      <c r="G28" s="42" t="n">
        <f aca="false">+E28*1.27</f>
        <v>0</v>
      </c>
      <c r="H28" s="43"/>
      <c r="I28" s="44"/>
      <c r="J28" s="45"/>
      <c r="K28" s="27"/>
    </row>
    <row r="29" customFormat="false" ht="15" hidden="false" customHeight="false" outlineLevel="0" collapsed="false">
      <c r="A29" s="46" t="s">
        <v>25</v>
      </c>
      <c r="B29" s="47"/>
      <c r="C29" s="48" t="s">
        <v>44</v>
      </c>
      <c r="D29" s="49"/>
      <c r="E29" s="50"/>
      <c r="F29" s="51"/>
      <c r="G29" s="51"/>
      <c r="H29" s="52"/>
      <c r="I29" s="53"/>
      <c r="J29" s="54"/>
      <c r="K29" s="26" t="n">
        <f aca="false">SUM(K3:K28)</f>
        <v>2175225.299</v>
      </c>
    </row>
    <row r="30" customFormat="false" ht="15" hidden="false" customHeight="false" outlineLevel="0" collapsed="false">
      <c r="A30" s="55" t="s">
        <v>25</v>
      </c>
      <c r="B30" s="56"/>
      <c r="C30" s="57" t="s">
        <v>45</v>
      </c>
      <c r="D30" s="58"/>
      <c r="E30" s="59"/>
      <c r="F30" s="60"/>
      <c r="G30" s="60"/>
      <c r="H30" s="61"/>
      <c r="I30" s="62"/>
      <c r="J30" s="63"/>
      <c r="K30" s="27" t="n">
        <f aca="false">+E7+E9</f>
        <v>1603088</v>
      </c>
    </row>
    <row r="31" customFormat="false" ht="15.75" hidden="false" customHeight="false" outlineLevel="0" collapsed="false">
      <c r="A31" s="64" t="s">
        <v>25</v>
      </c>
      <c r="B31" s="65"/>
      <c r="C31" s="66" t="s">
        <v>46</v>
      </c>
      <c r="D31" s="67"/>
      <c r="E31" s="68"/>
      <c r="F31" s="69"/>
      <c r="G31" s="69"/>
      <c r="H31" s="70"/>
      <c r="I31" s="71"/>
      <c r="J31" s="72"/>
      <c r="K31" s="73" t="n">
        <f aca="false">+K29-K30</f>
        <v>572137.299</v>
      </c>
    </row>
    <row r="32" customFormat="false" ht="15.75" hidden="false" customHeight="false" outlineLevel="0" collapsed="false"/>
    <row r="33" customFormat="false" ht="15" hidden="false" customHeight="false" outlineLevel="0" collapsed="false">
      <c r="A33" s="1" t="s">
        <v>47</v>
      </c>
      <c r="C33" s="74" t="s">
        <v>48</v>
      </c>
      <c r="D33" s="75"/>
      <c r="E33" s="76" t="n">
        <v>42781548</v>
      </c>
      <c r="F33" s="77" t="n">
        <f aca="false">+E33*0.27</f>
        <v>11551017.96</v>
      </c>
      <c r="G33" s="77" t="n">
        <f aca="false">+E33*1.27</f>
        <v>54332565.96</v>
      </c>
      <c r="H33" s="75"/>
      <c r="I33" s="78" t="n">
        <v>42963</v>
      </c>
      <c r="J33" s="79" t="s">
        <v>17</v>
      </c>
    </row>
    <row r="34" customFormat="false" ht="15.75" hidden="false" customHeight="false" outlineLevel="0" collapsed="false">
      <c r="C34" s="80" t="s">
        <v>49</v>
      </c>
      <c r="D34" s="81"/>
      <c r="E34" s="82" t="n">
        <f aca="false">+E1-E33</f>
        <v>42362690.299</v>
      </c>
      <c r="F34" s="83" t="n">
        <f aca="false">+E34*0.27</f>
        <v>11437926.38073</v>
      </c>
      <c r="G34" s="84" t="n">
        <f aca="false">+E34*1.27</f>
        <v>53800616.67973</v>
      </c>
      <c r="H34" s="85"/>
      <c r="I34" s="85"/>
      <c r="J34" s="86"/>
    </row>
    <row r="35" customFormat="false" ht="15" hidden="false" customHeight="false" outlineLevel="0" collapsed="false">
      <c r="C35" s="87" t="s">
        <v>50</v>
      </c>
      <c r="D35" s="88"/>
      <c r="E35" s="89" t="n">
        <f aca="false">60000000/1.27</f>
        <v>47244094.488189</v>
      </c>
      <c r="F35" s="89" t="n">
        <f aca="false">+E35*0.27</f>
        <v>12755905.511811</v>
      </c>
      <c r="G35" s="90" t="n">
        <f aca="false">+E35+F35</f>
        <v>60000000</v>
      </c>
    </row>
    <row r="36" customFormat="false" ht="15" hidden="false" customHeight="false" outlineLevel="0" collapsed="false">
      <c r="C36" s="91" t="s">
        <v>51</v>
      </c>
      <c r="D36" s="92"/>
      <c r="E36" s="93" t="n">
        <f aca="false">+E33+E35</f>
        <v>90025642.488189</v>
      </c>
      <c r="F36" s="93" t="n">
        <f aca="false">+F33+F35</f>
        <v>24306923.471811</v>
      </c>
      <c r="G36" s="94" t="n">
        <f aca="false">+G33+G35</f>
        <v>114332565.96</v>
      </c>
    </row>
    <row r="37" customFormat="false" ht="15.75" hidden="false" customHeight="false" outlineLevel="0" collapsed="false">
      <c r="C37" s="95" t="s">
        <v>52</v>
      </c>
      <c r="D37" s="96"/>
      <c r="E37" s="97" t="n">
        <f aca="false">+E36-E1</f>
        <v>4881404.18918899</v>
      </c>
      <c r="F37" s="97" t="n">
        <f aca="false">+F36-F1</f>
        <v>1317979.13108103</v>
      </c>
      <c r="G37" s="98" t="n">
        <f aca="false">+G36-G1</f>
        <v>6199383.32027</v>
      </c>
    </row>
  </sheetData>
  <mergeCells count="2">
    <mergeCell ref="A12:C12"/>
    <mergeCell ref="A19:C19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3" topLeftCell="C4" activePane="bottomRight" state="frozen"/>
      <selection pane="topLeft" activeCell="B1" activeCellId="0" sqref="B1"/>
      <selection pane="topRight" activeCell="C1" activeCellId="0" sqref="C1"/>
      <selection pane="bottomLeft" activeCell="B4" activeCellId="0" sqref="B4"/>
      <selection pane="bottomRight" activeCell="B21" activeCellId="0" sqref="B21"/>
    </sheetView>
  </sheetViews>
  <sheetFormatPr defaultColWidth="10.65625" defaultRowHeight="15.75" zeroHeight="false" outlineLevelRow="0" outlineLevelCol="0"/>
  <cols>
    <col collapsed="false" customWidth="false" hidden="false" outlineLevel="0" max="1" min="1" style="99" width="10.65"/>
    <col collapsed="false" customWidth="true" hidden="false" outlineLevel="0" max="2" min="2" style="100" width="59.11"/>
    <col collapsed="false" customWidth="false" hidden="false" outlineLevel="0" max="7" min="3" style="100" width="10.65"/>
    <col collapsed="false" customWidth="true" hidden="false" outlineLevel="0" max="9" min="8" style="100" width="14.32"/>
    <col collapsed="false" customWidth="true" hidden="false" outlineLevel="0" max="10" min="10" style="100" width="13.44"/>
    <col collapsed="false" customWidth="true" hidden="false" outlineLevel="0" max="11" min="11" style="101" width="11.1"/>
    <col collapsed="false" customWidth="false" hidden="false" outlineLevel="0" max="257" min="12" style="100" width="10.65"/>
  </cols>
  <sheetData>
    <row r="3" s="103" customFormat="true" ht="36" hidden="false" customHeight="false" outlineLevel="0" collapsed="false">
      <c r="A3" s="102"/>
      <c r="B3" s="103" t="s">
        <v>53</v>
      </c>
      <c r="K3" s="104"/>
    </row>
    <row r="4" customFormat="false" ht="63" hidden="false" customHeight="true" outlineLevel="0" collapsed="false">
      <c r="B4" s="100" t="s">
        <v>54</v>
      </c>
    </row>
    <row r="5" customFormat="false" ht="31.5" hidden="false" customHeight="false" outlineLevel="0" collapsed="false">
      <c r="K5" s="105" t="s">
        <v>55</v>
      </c>
    </row>
    <row r="6" s="106" customFormat="true" ht="31.5" hidden="false" customHeight="false" outlineLevel="0" collapsed="false">
      <c r="B6" s="107" t="s">
        <v>56</v>
      </c>
      <c r="D6" s="108" t="s">
        <v>57</v>
      </c>
      <c r="E6" s="106" t="s">
        <v>58</v>
      </c>
      <c r="F6" s="109" t="s">
        <v>59</v>
      </c>
      <c r="G6" s="109" t="s">
        <v>60</v>
      </c>
      <c r="H6" s="108" t="s">
        <v>61</v>
      </c>
      <c r="I6" s="108" t="s">
        <v>62</v>
      </c>
      <c r="J6" s="107" t="s">
        <v>63</v>
      </c>
      <c r="K6" s="110" t="n">
        <v>0.4267</v>
      </c>
    </row>
    <row r="7" customFormat="false" ht="15.75" hidden="false" customHeight="false" outlineLevel="0" collapsed="false">
      <c r="D7" s="111"/>
    </row>
    <row r="8" customFormat="false" ht="24.95" hidden="false" customHeight="true" outlineLevel="0" collapsed="false">
      <c r="A8" s="99" t="n">
        <v>1</v>
      </c>
      <c r="B8" s="99" t="s">
        <v>64</v>
      </c>
      <c r="D8" s="100" t="n">
        <v>1</v>
      </c>
      <c r="E8" s="112" t="s">
        <v>65</v>
      </c>
      <c r="F8" s="113" t="n">
        <v>280000</v>
      </c>
      <c r="G8" s="113" t="n">
        <v>30000</v>
      </c>
      <c r="H8" s="113" t="n">
        <f aca="false">D8*F8</f>
        <v>280000</v>
      </c>
      <c r="I8" s="113" t="n">
        <f aca="false">D8*G8</f>
        <v>30000</v>
      </c>
      <c r="J8" s="113" t="n">
        <f aca="false">I8+H8</f>
        <v>310000</v>
      </c>
      <c r="K8" s="101" t="n">
        <f aca="false">J8*0.4267</f>
        <v>132277</v>
      </c>
    </row>
    <row r="9" customFormat="false" ht="23.1" hidden="false" customHeight="true" outlineLevel="0" collapsed="false">
      <c r="A9" s="99" t="n">
        <v>2</v>
      </c>
      <c r="B9" s="99" t="s">
        <v>66</v>
      </c>
      <c r="D9" s="100" t="n">
        <v>142</v>
      </c>
      <c r="E9" s="112" t="s">
        <v>67</v>
      </c>
      <c r="F9" s="113" t="n">
        <v>700</v>
      </c>
      <c r="G9" s="113" t="n">
        <v>600</v>
      </c>
      <c r="H9" s="113" t="n">
        <f aca="false">D9*F9</f>
        <v>99400</v>
      </c>
      <c r="I9" s="113" t="n">
        <f aca="false">D9*G9</f>
        <v>85200</v>
      </c>
      <c r="J9" s="113" t="n">
        <f aca="false">I9+H9</f>
        <v>184600</v>
      </c>
      <c r="K9" s="101" t="n">
        <f aca="false">J9*0.4267</f>
        <v>78768.82</v>
      </c>
    </row>
    <row r="10" customFormat="false" ht="24.95" hidden="false" customHeight="true" outlineLevel="0" collapsed="false">
      <c r="A10" s="99" t="n">
        <v>5</v>
      </c>
      <c r="B10" s="99" t="s">
        <v>68</v>
      </c>
      <c r="D10" s="114" t="n">
        <v>6</v>
      </c>
      <c r="E10" s="112" t="s">
        <v>69</v>
      </c>
      <c r="F10" s="113"/>
      <c r="G10" s="113" t="n">
        <v>50000</v>
      </c>
      <c r="H10" s="113" t="n">
        <f aca="false">D10*F10</f>
        <v>0</v>
      </c>
      <c r="I10" s="113" t="n">
        <f aca="false">D10*G10</f>
        <v>300000</v>
      </c>
      <c r="J10" s="113" t="n">
        <f aca="false">I10+H10</f>
        <v>300000</v>
      </c>
      <c r="K10" s="101" t="n">
        <f aca="false">J10*0.4267</f>
        <v>128010</v>
      </c>
    </row>
    <row r="11" customFormat="false" ht="24.95" hidden="false" customHeight="true" outlineLevel="0" collapsed="false">
      <c r="A11" s="99" t="n">
        <v>6</v>
      </c>
      <c r="B11" s="99" t="s">
        <v>70</v>
      </c>
      <c r="D11" s="114" t="n">
        <v>6</v>
      </c>
      <c r="E11" s="112" t="s">
        <v>69</v>
      </c>
      <c r="F11" s="113"/>
      <c r="G11" s="113" t="n">
        <v>20000</v>
      </c>
      <c r="H11" s="113" t="n">
        <f aca="false">D11*F11</f>
        <v>0</v>
      </c>
      <c r="I11" s="113" t="n">
        <f aca="false">D11*G11</f>
        <v>120000</v>
      </c>
      <c r="J11" s="113" t="n">
        <f aca="false">I11+H11</f>
        <v>120000</v>
      </c>
      <c r="K11" s="101" t="n">
        <f aca="false">J11*0.4267</f>
        <v>51204</v>
      </c>
    </row>
    <row r="12" customFormat="false" ht="24.95" hidden="false" customHeight="true" outlineLevel="0" collapsed="false">
      <c r="A12" s="99" t="n">
        <v>7</v>
      </c>
      <c r="B12" s="99" t="s">
        <v>71</v>
      </c>
      <c r="D12" s="100" t="n">
        <v>1</v>
      </c>
      <c r="E12" s="112" t="s">
        <v>65</v>
      </c>
      <c r="F12" s="113"/>
      <c r="G12" s="113" t="n">
        <v>40000</v>
      </c>
      <c r="H12" s="113" t="n">
        <f aca="false">D12*F12</f>
        <v>0</v>
      </c>
      <c r="I12" s="113" t="n">
        <f aca="false">D12*G12</f>
        <v>40000</v>
      </c>
      <c r="J12" s="113" t="n">
        <f aca="false">I12+H12</f>
        <v>40000</v>
      </c>
      <c r="K12" s="101" t="n">
        <f aca="false">J12*0.4267</f>
        <v>17068</v>
      </c>
    </row>
    <row r="13" customFormat="false" ht="24.95" hidden="false" customHeight="true" outlineLevel="0" collapsed="false">
      <c r="A13" s="99" t="n">
        <v>8</v>
      </c>
      <c r="B13" s="99" t="s">
        <v>72</v>
      </c>
      <c r="D13" s="114" t="n">
        <v>6</v>
      </c>
      <c r="E13" s="112" t="s">
        <v>69</v>
      </c>
      <c r="F13" s="113"/>
      <c r="G13" s="113" t="n">
        <v>20000</v>
      </c>
      <c r="H13" s="113" t="n">
        <f aca="false">D13*F13</f>
        <v>0</v>
      </c>
      <c r="I13" s="113" t="n">
        <f aca="false">D13*G13</f>
        <v>120000</v>
      </c>
      <c r="J13" s="113" t="n">
        <f aca="false">I13+H13</f>
        <v>120000</v>
      </c>
      <c r="K13" s="101" t="n">
        <f aca="false">J13*0.4267</f>
        <v>51204</v>
      </c>
    </row>
    <row r="14" customFormat="false" ht="24.95" hidden="false" customHeight="true" outlineLevel="0" collapsed="false">
      <c r="A14" s="99" t="n">
        <v>9</v>
      </c>
      <c r="B14" s="100" t="s">
        <v>73</v>
      </c>
      <c r="D14" s="100" t="n">
        <v>1</v>
      </c>
      <c r="E14" s="112" t="s">
        <v>65</v>
      </c>
      <c r="F14" s="113" t="n">
        <v>240000</v>
      </c>
      <c r="G14" s="113" t="n">
        <v>60000</v>
      </c>
      <c r="H14" s="113" t="n">
        <f aca="false">D14*F14</f>
        <v>240000</v>
      </c>
      <c r="I14" s="113" t="n">
        <f aca="false">D14*G14</f>
        <v>60000</v>
      </c>
      <c r="J14" s="113" t="n">
        <f aca="false">I14+H14</f>
        <v>300000</v>
      </c>
      <c r="K14" s="101" t="n">
        <f aca="false">J14*0.4267</f>
        <v>128010</v>
      </c>
    </row>
    <row r="15" customFormat="false" ht="24.95" hidden="false" customHeight="true" outlineLevel="0" collapsed="false">
      <c r="A15" s="99" t="n">
        <v>10</v>
      </c>
      <c r="B15" s="99" t="s">
        <v>74</v>
      </c>
      <c r="D15" s="100" t="n">
        <v>2</v>
      </c>
      <c r="E15" s="112" t="s">
        <v>65</v>
      </c>
      <c r="F15" s="113"/>
      <c r="G15" s="113" t="n">
        <v>45000</v>
      </c>
      <c r="H15" s="113" t="n">
        <f aca="false">D15*F15</f>
        <v>0</v>
      </c>
      <c r="I15" s="113" t="n">
        <f aca="false">D15*G15</f>
        <v>90000</v>
      </c>
      <c r="J15" s="113" t="n">
        <f aca="false">I15+H15</f>
        <v>90000</v>
      </c>
      <c r="K15" s="101" t="n">
        <f aca="false">J15*0.4267</f>
        <v>38403</v>
      </c>
    </row>
    <row r="16" customFormat="false" ht="24.95" hidden="false" customHeight="true" outlineLevel="0" collapsed="false">
      <c r="A16" s="99" t="n">
        <v>11</v>
      </c>
      <c r="B16" s="99"/>
      <c r="E16" s="112" t="s">
        <v>75</v>
      </c>
      <c r="F16" s="113"/>
      <c r="G16" s="113"/>
      <c r="H16" s="113" t="n">
        <f aca="false">D16*F16</f>
        <v>0</v>
      </c>
      <c r="I16" s="113" t="n">
        <f aca="false">D16*G16</f>
        <v>0</v>
      </c>
      <c r="J16" s="113" t="n">
        <f aca="false">I16+H16</f>
        <v>0</v>
      </c>
    </row>
    <row r="17" customFormat="false" ht="24.95" hidden="false" customHeight="true" outlineLevel="0" collapsed="false">
      <c r="A17" s="99" t="n">
        <v>12</v>
      </c>
      <c r="B17" s="99"/>
      <c r="E17" s="112" t="s">
        <v>75</v>
      </c>
      <c r="F17" s="113"/>
      <c r="G17" s="113"/>
      <c r="H17" s="113" t="n">
        <f aca="false">D17*F17</f>
        <v>0</v>
      </c>
      <c r="I17" s="113" t="n">
        <f aca="false">D17*G17</f>
        <v>0</v>
      </c>
      <c r="J17" s="113" t="n">
        <f aca="false">I17+H17</f>
        <v>0</v>
      </c>
    </row>
    <row r="18" customFormat="false" ht="24.95" hidden="false" customHeight="true" outlineLevel="0" collapsed="false">
      <c r="A18" s="99" t="n">
        <v>13</v>
      </c>
      <c r="B18" s="99"/>
      <c r="E18" s="112" t="s">
        <v>75</v>
      </c>
      <c r="F18" s="113"/>
      <c r="G18" s="113"/>
      <c r="H18" s="113" t="n">
        <f aca="false">D18*F18</f>
        <v>0</v>
      </c>
      <c r="I18" s="113" t="n">
        <f aca="false">D18*G18</f>
        <v>0</v>
      </c>
      <c r="J18" s="113" t="n">
        <f aca="false">I18+H18</f>
        <v>0</v>
      </c>
    </row>
    <row r="19" customFormat="false" ht="15.75" hidden="false" customHeight="false" outlineLevel="0" collapsed="false">
      <c r="B19" s="99"/>
      <c r="D19" s="111"/>
      <c r="H19" s="106"/>
      <c r="I19" s="106"/>
    </row>
    <row r="20" customFormat="false" ht="33" hidden="false" customHeight="true" outlineLevel="0" collapsed="false">
      <c r="B20" s="115" t="s">
        <v>1</v>
      </c>
      <c r="D20" s="111"/>
      <c r="H20" s="116" t="n">
        <f aca="false">SUM(H8:H19)</f>
        <v>619400</v>
      </c>
      <c r="I20" s="116" t="n">
        <f aca="false">SUM(I8:I18)</f>
        <v>845200</v>
      </c>
      <c r="J20" s="116" t="n">
        <f aca="false">SUM(J8:J18)</f>
        <v>1464600</v>
      </c>
      <c r="K20" s="101" t="n">
        <f aca="false">SUM(K8:K18)</f>
        <v>624944.82</v>
      </c>
    </row>
    <row r="21" customFormat="false" ht="15.75" hidden="false" customHeight="false" outlineLevel="0" collapsed="false">
      <c r="B21" s="117" t="s">
        <v>76</v>
      </c>
    </row>
    <row r="22" customFormat="false" ht="45.75" hidden="false" customHeight="false" outlineLevel="0" collapsed="false">
      <c r="B22" s="117" t="s">
        <v>77</v>
      </c>
    </row>
    <row r="26" s="106" customFormat="true" ht="22.5" hidden="false" customHeight="true" outlineLevel="0" collapsed="false">
      <c r="B26" s="118" t="s">
        <v>78</v>
      </c>
      <c r="J26" s="113" t="n">
        <f aca="false">J20</f>
        <v>1464600</v>
      </c>
      <c r="K26" s="119" t="n">
        <f aca="false">K20</f>
        <v>624944.82</v>
      </c>
    </row>
    <row r="27" s="106" customFormat="true" ht="22.5" hidden="false" customHeight="true" outlineLevel="0" collapsed="false">
      <c r="B27" s="118" t="s">
        <v>79</v>
      </c>
      <c r="J27" s="120" t="n">
        <f aca="false">'Bontási munkák ajánlat'!J22</f>
        <v>7578800</v>
      </c>
      <c r="K27" s="121" t="n">
        <f aca="false">'Bontási munkák ajánlat'!N22</f>
        <v>4160000</v>
      </c>
    </row>
    <row r="28" s="106" customFormat="true" ht="27.75" hidden="false" customHeight="true" outlineLevel="0" collapsed="false">
      <c r="B28" s="122" t="s">
        <v>80</v>
      </c>
      <c r="J28" s="113" t="n">
        <f aca="false">SUM(J26:J27)</f>
        <v>9043400</v>
      </c>
      <c r="K28" s="119" t="n">
        <f aca="false">SUM(K26:K27)</f>
        <v>4784944.82</v>
      </c>
    </row>
    <row r="30" customFormat="false" ht="15.75" hidden="false" customHeight="false" outlineLevel="0" collapsed="false">
      <c r="B30" s="123" t="s">
        <v>81</v>
      </c>
      <c r="J30" s="124" t="n">
        <f aca="false">'Használt csarnok vétel ajanlat'!K13</f>
        <v>18058000</v>
      </c>
      <c r="K30" s="124" t="n">
        <f aca="false">'Használt csarnok vétel ajanlat'!K13</f>
        <v>18058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O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2" ySplit="3" topLeftCell="D8" activePane="bottomRight" state="frozen"/>
      <selection pane="topLeft" activeCell="A5" activeCellId="0" sqref="A5"/>
      <selection pane="topRight" activeCell="D5" activeCellId="0" sqref="D5"/>
      <selection pane="bottomLeft" activeCell="A8" activeCellId="0" sqref="A8"/>
      <selection pane="bottomRight" activeCell="N22" activeCellId="0" sqref="N22"/>
    </sheetView>
  </sheetViews>
  <sheetFormatPr defaultColWidth="10.65625" defaultRowHeight="15" zeroHeight="false" outlineLevelRow="0" outlineLevelCol="0"/>
  <cols>
    <col collapsed="false" customWidth="true" hidden="false" outlineLevel="0" max="1" min="1" style="125" width="2.99"/>
    <col collapsed="false" customWidth="true" hidden="false" outlineLevel="0" max="2" min="2" style="125" width="59.11"/>
    <col collapsed="false" customWidth="false" hidden="false" outlineLevel="0" max="3" min="3" style="125" width="10.65"/>
    <col collapsed="false" customWidth="true" hidden="false" outlineLevel="0" max="4" min="4" style="125" width="10.88"/>
    <col collapsed="false" customWidth="true" hidden="false" outlineLevel="0" max="5" min="5" style="125" width="6.88"/>
    <col collapsed="false" customWidth="true" hidden="false" outlineLevel="0" max="6" min="6" style="125" width="7.11"/>
    <col collapsed="false" customWidth="true" hidden="false" outlineLevel="0" max="7" min="7" style="125" width="10.55"/>
    <col collapsed="false" customWidth="false" hidden="false" outlineLevel="0" max="8" min="8" style="125" width="10.65"/>
    <col collapsed="false" customWidth="true" hidden="false" outlineLevel="0" max="9" min="9" style="125" width="12.11"/>
    <col collapsed="false" customWidth="true" hidden="false" outlineLevel="0" max="10" min="10" style="125" width="12.43"/>
    <col collapsed="false" customWidth="false" hidden="false" outlineLevel="0" max="13" min="11" style="125" width="10.65"/>
    <col collapsed="false" customWidth="false" hidden="false" outlineLevel="0" max="14" min="14" style="126" width="10.65"/>
    <col collapsed="false" customWidth="false" hidden="false" outlineLevel="0" max="257" min="15" style="125" width="10.65"/>
  </cols>
  <sheetData>
    <row r="3" s="127" customFormat="true" ht="18" hidden="false" customHeight="false" outlineLevel="0" collapsed="false">
      <c r="B3" s="127" t="s">
        <v>82</v>
      </c>
      <c r="N3" s="128"/>
    </row>
    <row r="6" customFormat="false" ht="15.75" hidden="false" customHeight="false" outlineLevel="0" collapsed="false">
      <c r="B6" s="129" t="s">
        <v>56</v>
      </c>
      <c r="D6" s="130" t="s">
        <v>57</v>
      </c>
      <c r="E6" s="125" t="s">
        <v>58</v>
      </c>
      <c r="F6" s="131" t="s">
        <v>59</v>
      </c>
      <c r="G6" s="131" t="s">
        <v>60</v>
      </c>
      <c r="H6" s="130" t="s">
        <v>61</v>
      </c>
      <c r="I6" s="130" t="s">
        <v>62</v>
      </c>
      <c r="J6" s="129" t="s">
        <v>63</v>
      </c>
      <c r="K6" s="132" t="s">
        <v>83</v>
      </c>
      <c r="L6" s="132" t="s">
        <v>84</v>
      </c>
    </row>
    <row r="7" customFormat="false" ht="15" hidden="false" customHeight="false" outlineLevel="0" collapsed="false">
      <c r="D7" s="133"/>
      <c r="L7" s="132" t="s">
        <v>85</v>
      </c>
    </row>
    <row r="8" customFormat="false" ht="45" hidden="false" customHeight="false" outlineLevel="0" collapsed="false">
      <c r="A8" s="125" t="n">
        <v>1</v>
      </c>
      <c r="B8" s="106" t="s">
        <v>86</v>
      </c>
      <c r="D8" s="125" t="n">
        <v>1056</v>
      </c>
      <c r="E8" s="134" t="s">
        <v>75</v>
      </c>
      <c r="F8" s="135" t="n">
        <v>0</v>
      </c>
      <c r="G8" s="135" t="n">
        <v>6000</v>
      </c>
      <c r="H8" s="135" t="n">
        <f aca="false">D8*F8</f>
        <v>0</v>
      </c>
      <c r="I8" s="135" t="n">
        <f aca="false">D8*G8</f>
        <v>6336000</v>
      </c>
      <c r="J8" s="135" t="n">
        <f aca="false">I8+H8</f>
        <v>6336000</v>
      </c>
      <c r="K8" s="136" t="s">
        <v>87</v>
      </c>
      <c r="L8" s="137" t="n">
        <f aca="false">320*15</f>
        <v>4800</v>
      </c>
      <c r="M8" s="137" t="n">
        <f aca="false">6*15*8</f>
        <v>720</v>
      </c>
      <c r="N8" s="138" t="n">
        <f aca="false">L8*M8</f>
        <v>3456000</v>
      </c>
    </row>
    <row r="9" customFormat="false" ht="45" hidden="false" customHeight="false" outlineLevel="0" collapsed="false">
      <c r="A9" s="125" t="n">
        <v>2</v>
      </c>
      <c r="B9" s="106" t="s">
        <v>88</v>
      </c>
      <c r="D9" s="125" t="n">
        <v>1056</v>
      </c>
      <c r="E9" s="134" t="s">
        <v>75</v>
      </c>
      <c r="F9" s="135" t="n">
        <v>200</v>
      </c>
      <c r="G9" s="135" t="n">
        <v>600</v>
      </c>
      <c r="H9" s="135" t="n">
        <f aca="false">D9*F9</f>
        <v>211200</v>
      </c>
      <c r="I9" s="135" t="n">
        <f aca="false">D9*G9</f>
        <v>633600</v>
      </c>
      <c r="J9" s="135" t="n">
        <f aca="false">I9+H9</f>
        <v>844800</v>
      </c>
      <c r="K9" s="136" t="s">
        <v>89</v>
      </c>
      <c r="L9" s="137" t="n">
        <f aca="false">320*15</f>
        <v>4800</v>
      </c>
      <c r="M9" s="137" t="n">
        <f aca="false">3*8*5</f>
        <v>120</v>
      </c>
      <c r="N9" s="138" t="n">
        <f aca="false">L9*M9</f>
        <v>576000</v>
      </c>
    </row>
    <row r="10" customFormat="false" ht="30" hidden="false" customHeight="false" outlineLevel="0" collapsed="false">
      <c r="A10" s="125" t="n">
        <v>3</v>
      </c>
      <c r="B10" s="106" t="s">
        <v>90</v>
      </c>
      <c r="D10" s="125" t="n">
        <v>1</v>
      </c>
      <c r="E10" s="134" t="s">
        <v>91</v>
      </c>
      <c r="F10" s="135"/>
      <c r="G10" s="135" t="n">
        <v>200000</v>
      </c>
      <c r="H10" s="135" t="n">
        <f aca="false">D10*F10</f>
        <v>0</v>
      </c>
      <c r="I10" s="135" t="n">
        <f aca="false">D10*G10</f>
        <v>200000</v>
      </c>
      <c r="J10" s="135" t="n">
        <f aca="false">I10+H10</f>
        <v>200000</v>
      </c>
      <c r="K10" s="137" t="s">
        <v>92</v>
      </c>
      <c r="L10" s="137"/>
      <c r="M10" s="137"/>
      <c r="N10" s="138"/>
    </row>
    <row r="11" customFormat="false" ht="24.95" hidden="false" customHeight="true" outlineLevel="0" collapsed="false">
      <c r="A11" s="125" t="n">
        <v>4</v>
      </c>
      <c r="B11" s="106" t="s">
        <v>93</v>
      </c>
      <c r="D11" s="125" t="n">
        <v>4</v>
      </c>
      <c r="E11" s="134" t="s">
        <v>94</v>
      </c>
      <c r="F11" s="135"/>
      <c r="G11" s="135" t="n">
        <v>32000</v>
      </c>
      <c r="H11" s="135" t="n">
        <f aca="false">D11*F11</f>
        <v>0</v>
      </c>
      <c r="I11" s="135" t="n">
        <f aca="false">D11*G11</f>
        <v>128000</v>
      </c>
      <c r="J11" s="135" t="n">
        <f aca="false">I11+H11</f>
        <v>128000</v>
      </c>
      <c r="K11" s="137"/>
      <c r="L11" s="137"/>
      <c r="M11" s="137"/>
      <c r="N11" s="138" t="n">
        <v>128000</v>
      </c>
    </row>
    <row r="12" customFormat="false" ht="24.95" hidden="false" customHeight="true" outlineLevel="0" collapsed="false">
      <c r="A12" s="125" t="n">
        <v>5</v>
      </c>
      <c r="B12" s="106" t="s">
        <v>68</v>
      </c>
      <c r="D12" s="125" t="n">
        <v>1</v>
      </c>
      <c r="E12" s="134" t="s">
        <v>69</v>
      </c>
      <c r="F12" s="135"/>
      <c r="G12" s="135" t="n">
        <f aca="false">Elszámolás!G10</f>
        <v>50000</v>
      </c>
      <c r="H12" s="135" t="n">
        <f aca="false">D12*F12</f>
        <v>0</v>
      </c>
      <c r="I12" s="135" t="n">
        <f aca="false">D12*G12</f>
        <v>50000</v>
      </c>
      <c r="J12" s="135" t="n">
        <f aca="false">I12+H12</f>
        <v>50000</v>
      </c>
      <c r="K12" s="137" t="s">
        <v>92</v>
      </c>
      <c r="L12" s="137"/>
      <c r="M12" s="137"/>
      <c r="N12" s="138"/>
    </row>
    <row r="13" customFormat="false" ht="24.95" hidden="false" customHeight="true" outlineLevel="0" collapsed="false">
      <c r="A13" s="125" t="n">
        <v>6</v>
      </c>
      <c r="B13" s="106" t="s">
        <v>70</v>
      </c>
      <c r="D13" s="125" t="n">
        <v>1</v>
      </c>
      <c r="E13" s="134" t="s">
        <v>69</v>
      </c>
      <c r="F13" s="135"/>
      <c r="G13" s="135" t="n">
        <f aca="false">Elszámolás!G11</f>
        <v>20000</v>
      </c>
      <c r="H13" s="135" t="n">
        <f aca="false">D13*F13</f>
        <v>0</v>
      </c>
      <c r="I13" s="135" t="n">
        <f aca="false">D13*G13</f>
        <v>20000</v>
      </c>
      <c r="J13" s="135" t="n">
        <f aca="false">I13+H13</f>
        <v>20000</v>
      </c>
      <c r="K13" s="137" t="s">
        <v>92</v>
      </c>
      <c r="L13" s="137"/>
      <c r="M13" s="137"/>
      <c r="N13" s="138"/>
    </row>
    <row r="14" customFormat="false" ht="24.95" hidden="false" customHeight="true" outlineLevel="0" collapsed="false">
      <c r="A14" s="125" t="n">
        <v>7</v>
      </c>
      <c r="B14" s="106"/>
      <c r="E14" s="134" t="s">
        <v>75</v>
      </c>
      <c r="F14" s="135"/>
      <c r="G14" s="135"/>
      <c r="H14" s="135" t="n">
        <f aca="false">D14*F14</f>
        <v>0</v>
      </c>
      <c r="I14" s="135" t="n">
        <f aca="false">D14*G14</f>
        <v>0</v>
      </c>
      <c r="J14" s="135" t="n">
        <f aca="false">I14+H14</f>
        <v>0</v>
      </c>
    </row>
    <row r="15" customFormat="false" ht="24.95" hidden="false" customHeight="true" outlineLevel="0" collapsed="false">
      <c r="A15" s="125" t="n">
        <v>8</v>
      </c>
      <c r="B15" s="106"/>
      <c r="E15" s="134" t="s">
        <v>75</v>
      </c>
      <c r="F15" s="135"/>
      <c r="G15" s="135"/>
      <c r="H15" s="135" t="n">
        <f aca="false">D15*F15</f>
        <v>0</v>
      </c>
      <c r="I15" s="135" t="n">
        <f aca="false">D15*G15</f>
        <v>0</v>
      </c>
      <c r="J15" s="135" t="n">
        <f aca="false">I15+H15</f>
        <v>0</v>
      </c>
    </row>
    <row r="16" customFormat="false" ht="24.95" hidden="false" customHeight="true" outlineLevel="0" collapsed="false">
      <c r="A16" s="125" t="n">
        <v>9</v>
      </c>
      <c r="B16" s="106"/>
      <c r="E16" s="134" t="s">
        <v>75</v>
      </c>
      <c r="F16" s="135"/>
      <c r="G16" s="135"/>
      <c r="H16" s="135" t="n">
        <f aca="false">D16*F16</f>
        <v>0</v>
      </c>
      <c r="I16" s="135" t="n">
        <f aca="false">D16*G16</f>
        <v>0</v>
      </c>
      <c r="J16" s="135" t="n">
        <f aca="false">I16+H16</f>
        <v>0</v>
      </c>
    </row>
    <row r="17" customFormat="false" ht="24.95" hidden="false" customHeight="true" outlineLevel="0" collapsed="false">
      <c r="A17" s="125" t="n">
        <v>10</v>
      </c>
      <c r="B17" s="106"/>
      <c r="E17" s="134" t="s">
        <v>75</v>
      </c>
      <c r="F17" s="135"/>
      <c r="G17" s="135"/>
      <c r="H17" s="135" t="n">
        <f aca="false">D17*F17</f>
        <v>0</v>
      </c>
      <c r="I17" s="135" t="n">
        <f aca="false">D17*G17</f>
        <v>0</v>
      </c>
      <c r="J17" s="135" t="n">
        <f aca="false">I17+H17</f>
        <v>0</v>
      </c>
    </row>
    <row r="18" customFormat="false" ht="24.95" hidden="false" customHeight="true" outlineLevel="0" collapsed="false">
      <c r="A18" s="125" t="n">
        <v>11</v>
      </c>
      <c r="B18" s="106"/>
      <c r="E18" s="134" t="s">
        <v>75</v>
      </c>
      <c r="F18" s="135"/>
      <c r="G18" s="135"/>
      <c r="H18" s="135" t="n">
        <f aca="false">D18*F18</f>
        <v>0</v>
      </c>
      <c r="I18" s="135" t="n">
        <f aca="false">D18*G18</f>
        <v>0</v>
      </c>
      <c r="J18" s="135" t="n">
        <f aca="false">I18+H18</f>
        <v>0</v>
      </c>
    </row>
    <row r="19" customFormat="false" ht="24.95" hidden="false" customHeight="true" outlineLevel="0" collapsed="false">
      <c r="A19" s="125" t="n">
        <v>12</v>
      </c>
      <c r="B19" s="106"/>
      <c r="E19" s="134" t="s">
        <v>75</v>
      </c>
      <c r="F19" s="135"/>
      <c r="G19" s="135"/>
      <c r="H19" s="135" t="n">
        <f aca="false">D19*F19</f>
        <v>0</v>
      </c>
      <c r="I19" s="135" t="n">
        <f aca="false">D19*G19</f>
        <v>0</v>
      </c>
      <c r="J19" s="135" t="n">
        <f aca="false">I19+H19</f>
        <v>0</v>
      </c>
    </row>
    <row r="20" customFormat="false" ht="24.95" hidden="false" customHeight="true" outlineLevel="0" collapsed="false">
      <c r="A20" s="125" t="n">
        <v>13</v>
      </c>
      <c r="B20" s="106"/>
      <c r="E20" s="134" t="s">
        <v>75</v>
      </c>
      <c r="F20" s="135"/>
      <c r="G20" s="135"/>
      <c r="H20" s="135" t="n">
        <f aca="false">D20*F20</f>
        <v>0</v>
      </c>
      <c r="I20" s="135" t="n">
        <f aca="false">D20*G20</f>
        <v>0</v>
      </c>
      <c r="J20" s="135" t="n">
        <f aca="false">I20+H20</f>
        <v>0</v>
      </c>
    </row>
    <row r="21" customFormat="false" ht="15" hidden="false" customHeight="false" outlineLevel="0" collapsed="false">
      <c r="D21" s="133"/>
    </row>
    <row r="22" customFormat="false" ht="33" hidden="false" customHeight="true" outlineLevel="0" collapsed="false">
      <c r="B22" s="129" t="s">
        <v>1</v>
      </c>
      <c r="D22" s="133"/>
      <c r="H22" s="139" t="n">
        <f aca="false">SUM(H8:H21)</f>
        <v>211200</v>
      </c>
      <c r="I22" s="139" t="n">
        <f aca="false">SUM(I8:I20)</f>
        <v>7367600</v>
      </c>
      <c r="J22" s="139" t="n">
        <f aca="false">SUM(J8:J20)</f>
        <v>7578800</v>
      </c>
      <c r="N22" s="140" t="n">
        <f aca="false">N8+N9+N11</f>
        <v>4160000</v>
      </c>
      <c r="O22" s="137" t="s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3" activeCellId="0" sqref="K13"/>
    </sheetView>
  </sheetViews>
  <sheetFormatPr defaultColWidth="10.65625" defaultRowHeight="15.75" zeroHeight="false" outlineLevelRow="0" outlineLevelCol="0"/>
  <cols>
    <col collapsed="false" customWidth="false" hidden="false" outlineLevel="0" max="1" min="1" style="125" width="10.65"/>
    <col collapsed="false" customWidth="true" hidden="false" outlineLevel="0" max="2" min="2" style="125" width="46.77"/>
    <col collapsed="false" customWidth="true" hidden="false" outlineLevel="0" max="3" min="3" style="125" width="2.99"/>
    <col collapsed="false" customWidth="false" hidden="false" outlineLevel="0" max="4" min="4" style="125" width="10.65"/>
    <col collapsed="false" customWidth="true" hidden="false" outlineLevel="0" max="5" min="5" style="125" width="7.43"/>
    <col collapsed="false" customWidth="true" hidden="false" outlineLevel="0" max="6" min="6" style="125" width="11.76"/>
    <col collapsed="false" customWidth="true" hidden="false" outlineLevel="0" max="7" min="7" style="125" width="5.65"/>
    <col collapsed="false" customWidth="true" hidden="false" outlineLevel="0" max="8" min="8" style="125" width="14.32"/>
    <col collapsed="false" customWidth="true" hidden="false" outlineLevel="0" max="9" min="9" style="125" width="12.11"/>
    <col collapsed="false" customWidth="true" hidden="false" outlineLevel="0" max="10" min="10" style="125" width="14.32"/>
    <col collapsed="false" customWidth="true" hidden="false" outlineLevel="0" max="11" min="11" style="129" width="15.11"/>
    <col collapsed="false" customWidth="true" hidden="false" outlineLevel="0" max="12" min="12" style="125" width="17.32"/>
    <col collapsed="false" customWidth="false" hidden="false" outlineLevel="0" max="257" min="13" style="125" width="10.65"/>
  </cols>
  <sheetData>
    <row r="3" s="127" customFormat="true" ht="18" hidden="false" customHeight="false" outlineLevel="0" collapsed="false">
      <c r="B3" s="127" t="s">
        <v>96</v>
      </c>
    </row>
    <row r="6" customFormat="false" ht="15.75" hidden="false" customHeight="false" outlineLevel="0" collapsed="false">
      <c r="B6" s="129" t="s">
        <v>56</v>
      </c>
      <c r="D6" s="130" t="s">
        <v>57</v>
      </c>
      <c r="E6" s="125" t="s">
        <v>58</v>
      </c>
      <c r="F6" s="131" t="s">
        <v>59</v>
      </c>
      <c r="G6" s="131" t="s">
        <v>60</v>
      </c>
      <c r="H6" s="130" t="s">
        <v>61</v>
      </c>
      <c r="I6" s="130" t="s">
        <v>62</v>
      </c>
      <c r="J6" s="129" t="s">
        <v>63</v>
      </c>
    </row>
    <row r="7" customFormat="false" ht="15.75" hidden="false" customHeight="false" outlineLevel="0" collapsed="false">
      <c r="D7" s="133"/>
    </row>
    <row r="8" customFormat="false" ht="33" hidden="false" customHeight="true" outlineLevel="0" collapsed="false">
      <c r="A8" s="141" t="n">
        <v>1</v>
      </c>
      <c r="B8" s="142" t="s">
        <v>97</v>
      </c>
      <c r="C8" s="141"/>
      <c r="D8" s="141" t="n">
        <v>1078</v>
      </c>
      <c r="E8" s="143" t="s">
        <v>75</v>
      </c>
      <c r="F8" s="144" t="n">
        <v>30000</v>
      </c>
      <c r="G8" s="144"/>
      <c r="H8" s="144" t="n">
        <f aca="false">D8*F8</f>
        <v>32340000</v>
      </c>
      <c r="I8" s="144" t="n">
        <f aca="false">D8*G8</f>
        <v>0</v>
      </c>
      <c r="J8" s="144" t="n">
        <f aca="false">I8+H8</f>
        <v>32340000</v>
      </c>
    </row>
    <row r="9" customFormat="false" ht="33" hidden="false" customHeight="true" outlineLevel="0" collapsed="false">
      <c r="A9" s="141" t="n">
        <v>2</v>
      </c>
      <c r="B9" s="142" t="s">
        <v>98</v>
      </c>
      <c r="C9" s="141"/>
      <c r="D9" s="141" t="n">
        <v>118</v>
      </c>
      <c r="E9" s="143" t="s">
        <v>75</v>
      </c>
      <c r="F9" s="144" t="n">
        <v>22000</v>
      </c>
      <c r="G9" s="144"/>
      <c r="H9" s="144" t="n">
        <f aca="false">D9*F9</f>
        <v>2596000</v>
      </c>
      <c r="I9" s="144" t="n">
        <f aca="false">D9*G9</f>
        <v>0</v>
      </c>
      <c r="J9" s="144" t="n">
        <f aca="false">I9+H9</f>
        <v>2596000</v>
      </c>
      <c r="K9" s="129" t="s">
        <v>1</v>
      </c>
    </row>
    <row r="10" customFormat="false" ht="33" hidden="false" customHeight="true" outlineLevel="0" collapsed="false">
      <c r="B10" s="106"/>
      <c r="E10" s="134"/>
      <c r="F10" s="135"/>
      <c r="G10" s="135"/>
      <c r="H10" s="135"/>
      <c r="I10" s="135"/>
      <c r="J10" s="135"/>
      <c r="K10" s="145" t="n">
        <f aca="false">J8+J9</f>
        <v>34936000</v>
      </c>
    </row>
    <row r="11" customFormat="false" ht="33" hidden="false" customHeight="true" outlineLevel="0" collapsed="false">
      <c r="A11" s="146" t="n">
        <v>3</v>
      </c>
      <c r="B11" s="147" t="s">
        <v>99</v>
      </c>
      <c r="C11" s="146"/>
      <c r="D11" s="146" t="n">
        <v>1078</v>
      </c>
      <c r="E11" s="148" t="s">
        <v>100</v>
      </c>
      <c r="F11" s="149" t="n">
        <v>15000</v>
      </c>
      <c r="G11" s="149"/>
      <c r="H11" s="149" t="n">
        <f aca="false">D11*F11</f>
        <v>16170000</v>
      </c>
      <c r="I11" s="149" t="n">
        <f aca="false">D11*G11</f>
        <v>0</v>
      </c>
      <c r="J11" s="149" t="n">
        <f aca="false">I11+H11</f>
        <v>16170000</v>
      </c>
    </row>
    <row r="12" customFormat="false" ht="33" hidden="false" customHeight="true" outlineLevel="0" collapsed="false">
      <c r="A12" s="146" t="n">
        <v>4</v>
      </c>
      <c r="B12" s="147" t="s">
        <v>101</v>
      </c>
      <c r="C12" s="146"/>
      <c r="D12" s="146" t="n">
        <v>118</v>
      </c>
      <c r="E12" s="148" t="s">
        <v>100</v>
      </c>
      <c r="F12" s="149" t="n">
        <v>16000</v>
      </c>
      <c r="G12" s="149"/>
      <c r="H12" s="149" t="n">
        <f aca="false">D12*F12</f>
        <v>1888000</v>
      </c>
      <c r="I12" s="149" t="n">
        <f aca="false">D12*G12</f>
        <v>0</v>
      </c>
      <c r="J12" s="149" t="n">
        <f aca="false">I12+H12</f>
        <v>1888000</v>
      </c>
      <c r="K12" s="129" t="s">
        <v>1</v>
      </c>
    </row>
    <row r="13" customFormat="false" ht="33" hidden="false" customHeight="true" outlineLevel="0" collapsed="false">
      <c r="B13" s="106"/>
      <c r="E13" s="134"/>
      <c r="F13" s="135"/>
      <c r="G13" s="135"/>
      <c r="H13" s="135"/>
      <c r="I13" s="135"/>
      <c r="J13" s="135"/>
      <c r="K13" s="150" t="n">
        <f aca="false">J12+J11</f>
        <v>18058000</v>
      </c>
      <c r="L13" s="122" t="s">
        <v>102</v>
      </c>
    </row>
    <row r="14" customFormat="false" ht="33" hidden="false" customHeight="true" outlineLevel="0" collapsed="false">
      <c r="A14" s="151" t="n">
        <v>5</v>
      </c>
      <c r="B14" s="152" t="s">
        <v>103</v>
      </c>
      <c r="C14" s="151"/>
      <c r="D14" s="151" t="n">
        <v>1078</v>
      </c>
      <c r="E14" s="153" t="s">
        <v>100</v>
      </c>
      <c r="F14" s="154" t="n">
        <v>10000</v>
      </c>
      <c r="G14" s="154"/>
      <c r="H14" s="154" t="n">
        <f aca="false">D14*F14</f>
        <v>10780000</v>
      </c>
      <c r="I14" s="154" t="n">
        <f aca="false">D14*G14</f>
        <v>0</v>
      </c>
      <c r="J14" s="154" t="n">
        <f aca="false">I14+H14</f>
        <v>10780000</v>
      </c>
    </row>
    <row r="15" customFormat="false" ht="33" hidden="false" customHeight="true" outlineLevel="0" collapsed="false">
      <c r="A15" s="151" t="n">
        <v>6</v>
      </c>
      <c r="B15" s="152" t="s">
        <v>104</v>
      </c>
      <c r="C15" s="151"/>
      <c r="D15" s="151" t="n">
        <v>118</v>
      </c>
      <c r="E15" s="153" t="s">
        <v>75</v>
      </c>
      <c r="F15" s="154" t="n">
        <v>7000</v>
      </c>
      <c r="G15" s="154"/>
      <c r="H15" s="154" t="n">
        <f aca="false">D15*F15</f>
        <v>826000</v>
      </c>
      <c r="I15" s="154" t="n">
        <f aca="false">D15*G15</f>
        <v>0</v>
      </c>
      <c r="J15" s="154" t="n">
        <f aca="false">I15+H15</f>
        <v>826000</v>
      </c>
      <c r="K15" s="129" t="s">
        <v>1</v>
      </c>
    </row>
    <row r="16" customFormat="false" ht="33" hidden="false" customHeight="true" outlineLevel="0" collapsed="false">
      <c r="A16" s="125" t="s">
        <v>105</v>
      </c>
      <c r="B16" s="106"/>
      <c r="E16" s="134"/>
      <c r="F16" s="135"/>
      <c r="G16" s="135"/>
      <c r="H16" s="135"/>
      <c r="I16" s="135"/>
      <c r="J16" s="135"/>
      <c r="K16" s="155" t="n">
        <f aca="false">J15+J14</f>
        <v>11606000</v>
      </c>
      <c r="L16" s="122" t="s">
        <v>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156" width="10.88"/>
  </cols>
  <sheetData>
    <row r="2" customFormat="false" ht="15" hidden="false" customHeight="false" outlineLevel="0" collapsed="false">
      <c r="A2" s="0" t="s">
        <v>107</v>
      </c>
      <c r="D2" s="0" t="s">
        <v>108</v>
      </c>
    </row>
    <row r="3" customFormat="false" ht="15" hidden="false" customHeight="false" outlineLevel="0" collapsed="false">
      <c r="B3" s="156" t="s">
        <v>109</v>
      </c>
    </row>
    <row r="4" customFormat="false" ht="15" hidden="false" customHeight="false" outlineLevel="0" collapsed="false">
      <c r="A4" s="0" t="s">
        <v>110</v>
      </c>
      <c r="B4" s="156" t="n">
        <v>2364000</v>
      </c>
    </row>
    <row r="5" customFormat="false" ht="15" hidden="false" customHeight="false" outlineLevel="0" collapsed="false">
      <c r="A5" s="0" t="s">
        <v>111</v>
      </c>
      <c r="B5" s="156" t="n">
        <v>48796016</v>
      </c>
    </row>
    <row r="6" customFormat="false" ht="15" hidden="false" customHeight="false" outlineLevel="0" collapsed="false">
      <c r="A6" s="0" t="s">
        <v>112</v>
      </c>
      <c r="B6" s="156" t="n">
        <v>24897610</v>
      </c>
    </row>
    <row r="7" customFormat="false" ht="15" hidden="false" customHeight="false" outlineLevel="0" collapsed="false">
      <c r="A7" s="0" t="s">
        <v>113</v>
      </c>
      <c r="B7" s="156" t="n">
        <v>9467798</v>
      </c>
    </row>
    <row r="9" customFormat="false" ht="15" hidden="false" customHeight="false" outlineLevel="0" collapsed="false">
      <c r="B9" s="156" t="n">
        <f aca="false">SUM(B4:B8)</f>
        <v>85525424</v>
      </c>
    </row>
    <row r="10" customFormat="false" ht="15" hidden="false" customHeight="false" outlineLevel="0" collapsed="false">
      <c r="A10" s="0" t="s">
        <v>114</v>
      </c>
      <c r="B10" s="156" t="n">
        <v>5604000</v>
      </c>
    </row>
    <row r="12" customFormat="false" ht="15" hidden="false" customHeight="false" outlineLevel="0" collapsed="false">
      <c r="A12" s="0" t="s">
        <v>115</v>
      </c>
      <c r="B12" s="156" t="n">
        <f aca="false">B9-B10</f>
        <v>79921424</v>
      </c>
      <c r="C12" s="157" t="n">
        <v>0.5733</v>
      </c>
      <c r="D12" s="157" t="n">
        <v>0.4267</v>
      </c>
    </row>
    <row r="14" customFormat="false" ht="15" hidden="false" customHeight="false" outlineLevel="0" collapsed="false">
      <c r="A14" s="0" t="s">
        <v>116</v>
      </c>
      <c r="B14" s="156" t="n">
        <v>139398984</v>
      </c>
      <c r="C14" s="158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9T07:35:11Z</dcterms:created>
  <dc:creator>Balázs Kovács</dc:creator>
  <dc:description/>
  <dc:language>en-US</dc:language>
  <cp:lastModifiedBy>Jegyző</cp:lastModifiedBy>
  <cp:lastPrinted>2018-10-02T09:31:38Z</cp:lastPrinted>
  <dcterms:modified xsi:type="dcterms:W3CDTF">2018-10-03T11:38:44Z</dcterms:modified>
  <cp:revision>0</cp:revision>
  <dc:subject/>
  <dc:title/>
</cp:coreProperties>
</file>