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 TELKI MINDÖSSZ " sheetId="1" state="visible" r:id="rId2"/>
    <sheet name="2 m MÜK FELH MINDÖSSZ " sheetId="2" state="visible" r:id="rId3"/>
    <sheet name="3 m INT PÉNZ MÉR " sheetId="3" state="visible" r:id="rId4"/>
    <sheet name="3.1mDologi kiadások részletezés" sheetId="4" state="visible" r:id="rId5"/>
    <sheet name="3.3m Támogatások" sheetId="5" state="visible" r:id="rId6"/>
    <sheet name="4.1mÖNKORMÁNYZAT" sheetId="6" state="visible" r:id="rId7"/>
    <sheet name="4.2m Polg Hiv " sheetId="7" state="visible" r:id="rId8"/>
    <sheet name="4.2.2.1mPH Dologi rész  " sheetId="8" state="visible" r:id="rId9"/>
    <sheet name="4.3m Óvoda" sheetId="9" state="visible" r:id="rId10"/>
    <sheet name="4.3.1 Ó Dologi  rész" sheetId="10" state="visible" r:id="rId11"/>
    <sheet name="6m Felhalmozási kiadások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1 m TELKI MINDÖSSZ '!$A$1:$E$85</definedName>
    <definedName function="false" hidden="false" localSheetId="1" name="_xlnm.Print_Area" vbProcedure="false">'2 m MÜK FELH MINDÖSSZ '!$A$1:$H$48</definedName>
    <definedName function="false" hidden="false" localSheetId="2" name="_xlnm.Print_Area" vbProcedure="false">'3 m INT PÉNZ MÉR '!$A$1:$H$85</definedName>
    <definedName function="false" hidden="false" localSheetId="5" name="_xlnm.Print_Area" vbProcedure="false">'4.1mÖNKORMÁNYZAT'!$A$1:$I$51</definedName>
    <definedName function="false" hidden="false" localSheetId="6" name="_xlnm.Print_Area" vbProcedure="false">'4.2m Polg Hiv '!$A$1:$I$46</definedName>
    <definedName function="false" hidden="false" localSheetId="8" name="_xlnm.Print_Area" vbProcedure="false">'4.3m Óvoda'!$A$1:$I$44</definedName>
    <definedName function="false" hidden="false" localSheetId="10" name="_xlnm.Print_Area" vbProcedure="false">'6m Felhalmozási kiadások'!$A$1:$E$56</definedName>
    <definedName function="false" hidden="false" name="összesítők" vbProcedure="false">#REF!,#REF!,#REF!,#REF!,#REF!,#REF!,#REF!,#REF!,#REF!,#REF!,#REF!,#REF!,#REF!</definedName>
    <definedName function="false" hidden="false" localSheetId="5" name="összesítők" vbProcedure="false">#REF!,#REF!,#REF!,#REF!,#REF!,#REF!,#REF!,#REF!,#REF!,#REF!,#REF!,#REF!,#REF!</definedName>
    <definedName function="false" hidden="false" localSheetId="8" name="összesítők" vbProcedure="false">'[3]'!$DZ$130,'[3]'!$A$1,'[3]'!$G$7,'[3]'!$G$7,'[3]'!$G$7,'[3]'!$G$7,'[3]'!$G$7,'[3]'!$G$7,'[3]'!$G$7,'[3]'!$G$7,'[3]'!$G$7,'[3]'!$G$7,'[3]'!$G$7</definedName>
    <definedName function="false" hidden="false" localSheetId="10" name="összesítők" vbProcedure="false">'[2]'!$A$7:$XFD$7,'[2]'!$A$11:$XFD$11,'[2]'!$A$8:$XFD$8,'[2]'!$A$3:$XFD$3,'[2]'!$A$12:$XFD$12,'[2]'!$A$14:$XFD$15,'[2]'!$A$17:$XFD$18,'[2]'!$A$20:$XFD$21,'[2]'!$A$23:$XFD$24,'[2]'!$A$26:$XFD$26,'[2]'!$A$27:$XFD$28,'[2]'!$A$30:$XFD$30,'[2]'!$Q$1:$Q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40">
  <si>
    <t xml:space="preserve">Telki Község  </t>
  </si>
  <si>
    <t xml:space="preserve"> PÉNZÜGYI MÉRLEGE</t>
  </si>
  <si>
    <t xml:space="preserve">MINDÖSSZESEN</t>
  </si>
  <si>
    <t xml:space="preserve">Ezer forintban</t>
  </si>
  <si>
    <t xml:space="preserve">B E V É T E L E K</t>
  </si>
  <si>
    <t xml:space="preserve">Sor-szám</t>
  </si>
  <si>
    <t xml:space="preserve">Bevételi jogcím</t>
  </si>
  <si>
    <t xml:space="preserve">2018. évi eredeti előirányzat</t>
  </si>
  <si>
    <t xml:space="preserve">2018. évi módosított előirányzat</t>
  </si>
  <si>
    <t xml:space="preserve">2018. évi teljesítés  2018.04.30</t>
  </si>
  <si>
    <t xml:space="preserve">3.</t>
  </si>
  <si>
    <t xml:space="preserve">4.</t>
  </si>
  <si>
    <t xml:space="preserve">5.</t>
  </si>
  <si>
    <t xml:space="preserve">1.</t>
  </si>
  <si>
    <t xml:space="preserve">I. Működési bevételek</t>
  </si>
  <si>
    <t xml:space="preserve">2. </t>
  </si>
  <si>
    <t xml:space="preserve">A/ Működési bevételek</t>
  </si>
  <si>
    <t xml:space="preserve">     Önkormányzat </t>
  </si>
  <si>
    <t xml:space="preserve">     ebből Bérleti dij utáni ÁFA</t>
  </si>
  <si>
    <t xml:space="preserve">     Polgármesteri Hivatal</t>
  </si>
  <si>
    <t xml:space="preserve">     Óvoda</t>
  </si>
  <si>
    <t xml:space="preserve">3. </t>
  </si>
  <si>
    <t xml:space="preserve">B/ Közhatalmi bevételek</t>
  </si>
  <si>
    <t xml:space="preserve">4. </t>
  </si>
  <si>
    <t xml:space="preserve">     Építményadó</t>
  </si>
  <si>
    <t xml:space="preserve">5. </t>
  </si>
  <si>
    <t xml:space="preserve">     Telekadó</t>
  </si>
  <si>
    <t xml:space="preserve">6. </t>
  </si>
  <si>
    <t xml:space="preserve">     Talajterhelési dij</t>
  </si>
  <si>
    <t xml:space="preserve">7. </t>
  </si>
  <si>
    <t xml:space="preserve">     Idegenforgalmi adó</t>
  </si>
  <si>
    <t xml:space="preserve">8. </t>
  </si>
  <si>
    <t xml:space="preserve">     Iparűzési adó</t>
  </si>
  <si>
    <t xml:space="preserve">9. </t>
  </si>
  <si>
    <t xml:space="preserve">     Pótlékok, bírságok</t>
  </si>
  <si>
    <t xml:space="preserve">     Települési adó</t>
  </si>
  <si>
    <t xml:space="preserve">10. </t>
  </si>
  <si>
    <t xml:space="preserve">C/ Környezetvédelmi bírság</t>
  </si>
  <si>
    <t xml:space="preserve">11. </t>
  </si>
  <si>
    <t xml:space="preserve">D/ Egyéb sajátos bevételek</t>
  </si>
  <si>
    <t xml:space="preserve">12. </t>
  </si>
  <si>
    <t xml:space="preserve">II: Átengedett, megosztott bevételek</t>
  </si>
  <si>
    <t xml:space="preserve">17. </t>
  </si>
  <si>
    <t xml:space="preserve">A/ Termőföld bérbeadása utáni adó</t>
  </si>
  <si>
    <t xml:space="preserve">18. </t>
  </si>
  <si>
    <t xml:space="preserve">B/ Gépjárműadó</t>
  </si>
  <si>
    <t xml:space="preserve">19. </t>
  </si>
  <si>
    <t xml:space="preserve">III. Felhalmozási és tőkejellegű bevételek</t>
  </si>
  <si>
    <t xml:space="preserve">20. </t>
  </si>
  <si>
    <t xml:space="preserve">      Tárgyi eszközök, föld, immateriális jav.ért.</t>
  </si>
  <si>
    <t xml:space="preserve">21. </t>
  </si>
  <si>
    <t xml:space="preserve">      Felhalm.célú támogatás Zápor u </t>
  </si>
  <si>
    <t xml:space="preserve">22. </t>
  </si>
  <si>
    <t xml:space="preserve">      Felhalm.célú támogatás Vízközműre</t>
  </si>
  <si>
    <t xml:space="preserve">      Felhalm.célú tám  </t>
  </si>
  <si>
    <t xml:space="preserve">23. </t>
  </si>
  <si>
    <t xml:space="preserve">      Felhalm.célú tám  lakosság</t>
  </si>
  <si>
    <t xml:space="preserve">       Közvilágitás fejlesztési hozzájárulás </t>
  </si>
  <si>
    <t xml:space="preserve">24.</t>
  </si>
  <si>
    <t xml:space="preserve">      Pályázati támogatás</t>
  </si>
  <si>
    <t xml:space="preserve">25. </t>
  </si>
  <si>
    <t xml:space="preserve">      Egyéb felhalmozási jellegű bev-ÉDV bérleti dij</t>
  </si>
  <si>
    <t xml:space="preserve">26. </t>
  </si>
  <si>
    <t xml:space="preserve">IV. Átvett pénzeszközök</t>
  </si>
  <si>
    <t xml:space="preserve">27. </t>
  </si>
  <si>
    <t xml:space="preserve">      Egészségbiztosítási Alaptól átvett p.e.</t>
  </si>
  <si>
    <t xml:space="preserve">28. </t>
  </si>
  <si>
    <t xml:space="preserve">      Elkülönített állami pénzalapoktól átvett p.e.</t>
  </si>
  <si>
    <t xml:space="preserve">29. </t>
  </si>
  <si>
    <t xml:space="preserve">      Működési célu átvett pénzeszközök </t>
  </si>
  <si>
    <t xml:space="preserve">31. </t>
  </si>
  <si>
    <t xml:space="preserve">      Költségvetési kiegészítések, visszatérítések</t>
  </si>
  <si>
    <t xml:space="preserve">32. </t>
  </si>
  <si>
    <t xml:space="preserve">Önkormányzat működési célú költségvetési támogatása </t>
  </si>
  <si>
    <t xml:space="preserve">33. </t>
  </si>
  <si>
    <t xml:space="preserve">     Normatív állami hozzájárulás</t>
  </si>
  <si>
    <t xml:space="preserve">34. </t>
  </si>
  <si>
    <t xml:space="preserve">     Normatív, kötött felhasználású támogatások</t>
  </si>
  <si>
    <t xml:space="preserve">37. </t>
  </si>
  <si>
    <t xml:space="preserve">     Egyéb támogatások (közp. előirányzatok)</t>
  </si>
  <si>
    <t xml:space="preserve">38. </t>
  </si>
  <si>
    <t xml:space="preserve">FOLYÓ BEVÉTELEK ÖSSZESEN</t>
  </si>
  <si>
    <t xml:space="preserve">Finanszirozási bevételek</t>
  </si>
  <si>
    <t xml:space="preserve">39. </t>
  </si>
  <si>
    <t xml:space="preserve">     Előző évi pénzmaradvány </t>
  </si>
  <si>
    <t xml:space="preserve">41. </t>
  </si>
  <si>
    <t xml:space="preserve">42. </t>
  </si>
  <si>
    <t xml:space="preserve">     Függö,átfutó,kiegyenlitő</t>
  </si>
  <si>
    <t xml:space="preserve">43. </t>
  </si>
  <si>
    <t xml:space="preserve">BEVÉTELEK ÖSSZESEN</t>
  </si>
  <si>
    <t xml:space="preserve">Pénzkészlet </t>
  </si>
  <si>
    <t xml:space="preserve">K I A D Á SO K</t>
  </si>
  <si>
    <t xml:space="preserve">Kiadási  jogcím</t>
  </si>
  <si>
    <t xml:space="preserve">I. Folyó (működési) kiadások</t>
  </si>
  <si>
    <t xml:space="preserve">2.</t>
  </si>
  <si>
    <t xml:space="preserve">    Személyi jellegű juttatások</t>
  </si>
  <si>
    <t xml:space="preserve">    Munkaadót terhelő járulékok</t>
  </si>
  <si>
    <t xml:space="preserve">    Dologi jellegű kiadások</t>
  </si>
  <si>
    <t xml:space="preserve">6.</t>
  </si>
  <si>
    <t xml:space="preserve">II. Felhalmozási és tőke jellegű kiadások</t>
  </si>
  <si>
    <t xml:space="preserve">7.</t>
  </si>
  <si>
    <t xml:space="preserve">     Tárgyi eszközök, föld és immat. javak vásárl.</t>
  </si>
  <si>
    <t xml:space="preserve">8.</t>
  </si>
  <si>
    <t xml:space="preserve">     Felhalm.célra átadott pe. államházt. ÁFA</t>
  </si>
  <si>
    <t xml:space="preserve">9.</t>
  </si>
  <si>
    <t xml:space="preserve">     Felhalm.célra átadott pe. államházt. </t>
  </si>
  <si>
    <t xml:space="preserve">10.</t>
  </si>
  <si>
    <t xml:space="preserve">     Egyéb fejlesztési célú kiadás</t>
  </si>
  <si>
    <t xml:space="preserve">12.</t>
  </si>
  <si>
    <t xml:space="preserve">     Tárgyi eszközök felújítása</t>
  </si>
  <si>
    <t xml:space="preserve">13.</t>
  </si>
  <si>
    <t xml:space="preserve">III. Támogatások, elvonások</t>
  </si>
  <si>
    <t xml:space="preserve">14.</t>
  </si>
  <si>
    <t xml:space="preserve">       Működési célú p.e. átadás államh. Belül</t>
  </si>
  <si>
    <t xml:space="preserve">15.</t>
  </si>
  <si>
    <t xml:space="preserve">       Működési célú p.e. átadás államh. kívül</t>
  </si>
  <si>
    <t xml:space="preserve">16.</t>
  </si>
  <si>
    <t xml:space="preserve">       Társadalom- és szoc.pol. juttatások</t>
  </si>
  <si>
    <t xml:space="preserve">18.</t>
  </si>
  <si>
    <t xml:space="preserve">IV. Tartalékok</t>
  </si>
  <si>
    <t xml:space="preserve">19.</t>
  </si>
  <si>
    <t xml:space="preserve">       Általános tartalék</t>
  </si>
  <si>
    <t xml:space="preserve">20.</t>
  </si>
  <si>
    <t xml:space="preserve">       Felhalmozási tartalék</t>
  </si>
  <si>
    <t xml:space="preserve">22.</t>
  </si>
  <si>
    <t xml:space="preserve">FOLYÓ KIADÁSOK ÖSSZESEN</t>
  </si>
  <si>
    <t xml:space="preserve">23.</t>
  </si>
  <si>
    <t xml:space="preserve">     Központi költségvetési előleg visszafizetése</t>
  </si>
  <si>
    <t xml:space="preserve">     Függő,átfutó, kiegyenlitő</t>
  </si>
  <si>
    <t xml:space="preserve">25.</t>
  </si>
  <si>
    <t xml:space="preserve">     Állampapír vásárlás</t>
  </si>
  <si>
    <t xml:space="preserve">26.</t>
  </si>
  <si>
    <t xml:space="preserve">TÁRGYÉVI KIADÁSOK ÖSSZESEN</t>
  </si>
  <si>
    <t xml:space="preserve">Telki Község </t>
  </si>
  <si>
    <t xml:space="preserve">Összevont költségvetési mérleg</t>
  </si>
  <si>
    <t xml:space="preserve">Működési célú bevételek és kiadások mérlege</t>
  </si>
  <si>
    <t xml:space="preserve">Működési célú bevételek</t>
  </si>
  <si>
    <t xml:space="preserve">2018.évi módosított előirányzat</t>
  </si>
  <si>
    <t xml:space="preserve">2018. évi teljesítés 2018.04.30</t>
  </si>
  <si>
    <t xml:space="preserve">Működési célú kiadások</t>
  </si>
  <si>
    <t xml:space="preserve">I.Működési bevételek</t>
  </si>
  <si>
    <t xml:space="preserve">Személyi juttatások</t>
  </si>
  <si>
    <t xml:space="preserve">II.Közhatalmi bevételek</t>
  </si>
  <si>
    <t xml:space="preserve">Munkaadót terhelő járulékok</t>
  </si>
  <si>
    <t xml:space="preserve">II.1 Átengedett adók</t>
  </si>
  <si>
    <t xml:space="preserve">Dologi kiadások</t>
  </si>
  <si>
    <t xml:space="preserve">II.2 Közhatalmi bevételek </t>
  </si>
  <si>
    <t xml:space="preserve">Társ. és szociálpol. juttatások</t>
  </si>
  <si>
    <t xml:space="preserve">II.3 Egyéb sajátos bevételek</t>
  </si>
  <si>
    <t xml:space="preserve">Működési célú tám </t>
  </si>
  <si>
    <t xml:space="preserve">III.Központi költségvetésből kapott tám.</t>
  </si>
  <si>
    <t xml:space="preserve">Általános tartalék</t>
  </si>
  <si>
    <t xml:space="preserve">III.1. Állami hozzájárulások, támogatások</t>
  </si>
  <si>
    <t xml:space="preserve">III.2.  Költségvetési kiegészítés</t>
  </si>
  <si>
    <t xml:space="preserve">IV.Támogatásértékű bevétel</t>
  </si>
  <si>
    <t xml:space="preserve">V.Működési célú átvett pénzeszközök</t>
  </si>
  <si>
    <t xml:space="preserve">Előző évi működési célú pénzmaradvány</t>
  </si>
  <si>
    <t xml:space="preserve">Függő,átfutó</t>
  </si>
  <si>
    <t xml:space="preserve">BEVÉTEL ÖSSZESEN</t>
  </si>
  <si>
    <t xml:space="preserve">MŰKÖDÉSI KIADÁS ÖSSZESEN</t>
  </si>
  <si>
    <t xml:space="preserve">Központi költségvetési előleg visszafizetése</t>
  </si>
  <si>
    <t xml:space="preserve">MŰKÖDÉSI BEVÉTEL ÖSSZESEN</t>
  </si>
  <si>
    <t xml:space="preserve">Felhalmozási és tőkejellegű  bevételek és kiadások mérlege</t>
  </si>
  <si>
    <t xml:space="preserve">Felhalmozási és tőke jellegű bevételek</t>
  </si>
  <si>
    <t xml:space="preserve">Felhalmozási és tőke jellegű kiadások</t>
  </si>
  <si>
    <t xml:space="preserve">Beruházási kiadások</t>
  </si>
  <si>
    <t xml:space="preserve">Tárgyi eszközök értékesítése</t>
  </si>
  <si>
    <t xml:space="preserve">Felújítások</t>
  </si>
  <si>
    <t xml:space="preserve">Felhalmozási célú támogatások/pályázat</t>
  </si>
  <si>
    <t xml:space="preserve">Tárgyi eszközök ÁFA befizetése</t>
  </si>
  <si>
    <t xml:space="preserve">Felhalmozási célra átvett pénzeszközök</t>
  </si>
  <si>
    <t xml:space="preserve">Felhalmozási célú dologi kiadás</t>
  </si>
  <si>
    <t xml:space="preserve">Felhalmozási célú támogatások</t>
  </si>
  <si>
    <t xml:space="preserve">Felhalmozási célú pénzeszköz átadás</t>
  </si>
  <si>
    <t xml:space="preserve">Felhalmozási célú kölcsön lakosság</t>
  </si>
  <si>
    <t xml:space="preserve">Felhalmozási tartalék</t>
  </si>
  <si>
    <t xml:space="preserve">ÖSSZESEN</t>
  </si>
  <si>
    <t xml:space="preserve">KÖRNYEZETVÉDELMI ALAP</t>
  </si>
  <si>
    <t xml:space="preserve">Felhalm.célú hiteltörlesztés tőke</t>
  </si>
  <si>
    <t xml:space="preserve">Előző évi fejleszési pénzmaradvány</t>
  </si>
  <si>
    <t xml:space="preserve">Felhalm.célú hiteltörlesztés kamat</t>
  </si>
  <si>
    <t xml:space="preserve">Felhalmozási célú bevétel összesen</t>
  </si>
  <si>
    <t xml:space="preserve">Felhalmozási célú kiadás összesen</t>
  </si>
  <si>
    <t xml:space="preserve">Önkormányzati bevétel mindösszesen (működési + felhalmozási)</t>
  </si>
  <si>
    <t xml:space="preserve">Önkormányzati kiadásmindösszesen (működési + felhalmozási)</t>
  </si>
  <si>
    <t xml:space="preserve">Záró pénzkészlet</t>
  </si>
  <si>
    <t xml:space="preserve">Telki Község  Önkormányzata</t>
  </si>
  <si>
    <t xml:space="preserve">KÖLTSÉGVETÉSÉNEK</t>
  </si>
  <si>
    <t xml:space="preserve">2018.évi teljesítés              Önkormányzat és Intézmény bontás</t>
  </si>
  <si>
    <t xml:space="preserve">2017. évi módosított előirányzat</t>
  </si>
  <si>
    <t xml:space="preserve">2018.évi teljesítés 2018.04.30</t>
  </si>
  <si>
    <t xml:space="preserve">Önkormányzat</t>
  </si>
  <si>
    <t xml:space="preserve">Polgármesteri Hivatal </t>
  </si>
  <si>
    <t xml:space="preserve">Óvoda</t>
  </si>
  <si>
    <t xml:space="preserve"> Saját bevételek</t>
  </si>
  <si>
    <t xml:space="preserve">    Önkormányzat</t>
  </si>
  <si>
    <t xml:space="preserve">    Óvoda</t>
  </si>
  <si>
    <t xml:space="preserve">C/ Gépjárműadó</t>
  </si>
  <si>
    <t xml:space="preserve">III. Felhalmozási bevételek</t>
  </si>
  <si>
    <t xml:space="preserve">      Egészségbiztosiási Alaptól átvett pe</t>
  </si>
  <si>
    <t xml:space="preserve">      Működési célú átvett pénzeszközök</t>
  </si>
  <si>
    <t xml:space="preserve">      Előző évi költségvetési kiegészítések, visszatérülések</t>
  </si>
  <si>
    <t xml:space="preserve">40. </t>
  </si>
  <si>
    <t xml:space="preserve">     Intézményfinanszirozás</t>
  </si>
  <si>
    <t xml:space="preserve">Pénzkészlet tárgyidószak végén</t>
  </si>
  <si>
    <t xml:space="preserve">     Felhalm.célu  ÁFA</t>
  </si>
  <si>
    <t xml:space="preserve">     Felhalm.célra átadott pe</t>
  </si>
  <si>
    <t xml:space="preserve">Létszámkeret/átlagos állományi létszám/ (fő)</t>
  </si>
  <si>
    <t xml:space="preserve">Telki Önkormányzat és intézményeinek dologi kiadásainak részletezése</t>
  </si>
  <si>
    <t xml:space="preserve">Polgármesteri Hivatal</t>
  </si>
  <si>
    <t xml:space="preserve">Összesen</t>
  </si>
  <si>
    <t xml:space="preserve">2018.évi eredeti előirányzat</t>
  </si>
  <si>
    <t xml:space="preserve">2018. évi teljesités  2018.04.30</t>
  </si>
  <si>
    <t xml:space="preserve">2018. évi teljesités 2018.04.30</t>
  </si>
  <si>
    <t xml:space="preserve">Készletbeszerzés</t>
  </si>
  <si>
    <t xml:space="preserve">Szakmai anyagok beszerzése</t>
  </si>
  <si>
    <t xml:space="preserve">Gyógyszerbeszerzés</t>
  </si>
  <si>
    <t xml:space="preserve">Könyv szakfolyóirat beszerzése </t>
  </si>
  <si>
    <t xml:space="preserve">Üzemeltetési anyagok beszerzése</t>
  </si>
  <si>
    <t xml:space="preserve">Irodaszer, nyomtatvány beszerzése</t>
  </si>
  <si>
    <t xml:space="preserve">Tüzelőanyagok beszerzése</t>
  </si>
  <si>
    <t xml:space="preserve">Hajtó- és kenőanyagok beszerzése/Üzemanyag</t>
  </si>
  <si>
    <t xml:space="preserve">Munkaruha, védőruha, formaruha, egyenruha beszerzése</t>
  </si>
  <si>
    <t xml:space="preserve">Egyéb anyagbeszerzés</t>
  </si>
  <si>
    <t xml:space="preserve">Tisztitószer</t>
  </si>
  <si>
    <t xml:space="preserve">Karbantartási anyag</t>
  </si>
  <si>
    <t xml:space="preserve">Útszóró só</t>
  </si>
  <si>
    <t xml:space="preserve">Készletbeszerzés összesen:</t>
  </si>
  <si>
    <t xml:space="preserve">Számítástechnikai szolgáltatások díjai TL</t>
  </si>
  <si>
    <t xml:space="preserve">Informatikai eszközök karbantartása, javítása</t>
  </si>
  <si>
    <t xml:space="preserve">Egyéb kommunikációs szolgáltatások</t>
  </si>
  <si>
    <t xml:space="preserve">Telefondij</t>
  </si>
  <si>
    <t xml:space="preserve">Internet</t>
  </si>
  <si>
    <t xml:space="preserve">Kommunikácios szolgáltatás összesen:</t>
  </si>
  <si>
    <t xml:space="preserve">Közüzemi díjak</t>
  </si>
  <si>
    <t xml:space="preserve">Gázenergia-szolgáltatás díja</t>
  </si>
  <si>
    <t xml:space="preserve">Villamosenergia-szolgáltatás díja</t>
  </si>
  <si>
    <t xml:space="preserve">Víz- és csatornadíjak</t>
  </si>
  <si>
    <t xml:space="preserve">Vásárolt élelmezés</t>
  </si>
  <si>
    <t xml:space="preserve">Óvoda:</t>
  </si>
  <si>
    <t xml:space="preserve">Iskola:</t>
  </si>
  <si>
    <t xml:space="preserve">Bérleti és lízing díjak</t>
  </si>
  <si>
    <t xml:space="preserve">Informatikai eszközök bérleti díja Fénymásoló</t>
  </si>
  <si>
    <t xml:space="preserve">Orvosi rendelő bérleti díja</t>
  </si>
  <si>
    <t xml:space="preserve">Karbantartási, kisjavítási szolgáltatások</t>
  </si>
  <si>
    <t xml:space="preserve">Épület karbantartás</t>
  </si>
  <si>
    <t xml:space="preserve">Építmények karbantartása</t>
  </si>
  <si>
    <t xml:space="preserve">Utak karbantartása</t>
  </si>
  <si>
    <t xml:space="preserve">Gépek karbantarása</t>
  </si>
  <si>
    <t xml:space="preserve">Járművek karbantartása</t>
  </si>
  <si>
    <t xml:space="preserve">Kisjavítások</t>
  </si>
  <si>
    <t xml:space="preserve">Szakmai tevékenységet segítő szolgáltatások</t>
  </si>
  <si>
    <t xml:space="preserve">Egyéb üzemeltetési, fenntartási szolgáltatási kiadások</t>
  </si>
  <si>
    <t xml:space="preserve">    Könyvvizsgálat</t>
  </si>
  <si>
    <t xml:space="preserve">Jogi segítségnyújtás számlázott ellenértéke</t>
  </si>
  <si>
    <t xml:space="preserve">Pályázatirás</t>
  </si>
  <si>
    <t xml:space="preserve">Szakmai szolgáltatások kiadásai/engedélyeztetés</t>
  </si>
  <si>
    <t xml:space="preserve">Telekalakitás, földvédelmi ej.díj</t>
  </si>
  <si>
    <t xml:space="preserve">Közbeszerzési díj</t>
  </si>
  <si>
    <t xml:space="preserve">Üzemorvosi szolgáltatásért fizetett díj /Kötelező  orvosi vizsgálat</t>
  </si>
  <si>
    <t xml:space="preserve">Épitésügyi feladatok</t>
  </si>
  <si>
    <t xml:space="preserve">Belső ellenőrzés</t>
  </si>
  <si>
    <t xml:space="preserve">Gyepmester</t>
  </si>
  <si>
    <t xml:space="preserve">Tűz,munkavédelem,védelmi igazgatás</t>
  </si>
  <si>
    <t xml:space="preserve">Telki Napló kiadása</t>
  </si>
  <si>
    <t xml:space="preserve">Közterület rendezés /zöldterület fenntartás</t>
  </si>
  <si>
    <t xml:space="preserve">Hóeltakarítás</t>
  </si>
  <si>
    <t xml:space="preserve">Fejlesztés</t>
  </si>
  <si>
    <t xml:space="preserve">Egyéb szolgáltatások</t>
  </si>
  <si>
    <t xml:space="preserve">Szállítási szolgáltatás díja</t>
  </si>
  <si>
    <t xml:space="preserve">Szőnyegbérlet</t>
  </si>
  <si>
    <t xml:space="preserve">Takarítás,</t>
  </si>
  <si>
    <t xml:space="preserve">Rágcsálóirtás</t>
  </si>
  <si>
    <t xml:space="preserve">Postai szolgáltatások díjak </t>
  </si>
  <si>
    <t xml:space="preserve">Szemétszállítási díjak</t>
  </si>
  <si>
    <t xml:space="preserve">Kéményseprési díj</t>
  </si>
  <si>
    <t xml:space="preserve">Távfelügyeleti dij</t>
  </si>
  <si>
    <t xml:space="preserve">Szennyviztisztító szakmai felügyelet</t>
  </si>
  <si>
    <t xml:space="preserve">Tűzjelzés</t>
  </si>
  <si>
    <t xml:space="preserve">Pénzügyi szolgáltatások kiadásai Bankköltség</t>
  </si>
  <si>
    <t xml:space="preserve">Díjak, egyéb  befizetések Biztosítás</t>
  </si>
  <si>
    <t xml:space="preserve">Egyéb vásárolt  szolgáltatás/Játszóterek ell/Ingatlan köz</t>
  </si>
  <si>
    <t xml:space="preserve">SZB rendezvény</t>
  </si>
  <si>
    <t xml:space="preserve">Koordinálási feladatok</t>
  </si>
  <si>
    <t xml:space="preserve">Dolgozó részére vásárolt oktatás, továbbképzés</t>
  </si>
  <si>
    <t xml:space="preserve">Szolgáltatási kiadások összesen:</t>
  </si>
  <si>
    <t xml:space="preserve">Kiküldetés</t>
  </si>
  <si>
    <t xml:space="preserve">Reklám- és propagandakiadások</t>
  </si>
  <si>
    <t xml:space="preserve">City line </t>
  </si>
  <si>
    <t xml:space="preserve">Különféle befizetések egyéb dologi kiadások </t>
  </si>
  <si>
    <t xml:space="preserve">Vásárolt termékek és szolgáltatások általános forgalmi adója</t>
  </si>
  <si>
    <t xml:space="preserve">Kiszámlázott termékek és szolgáltatások általános forgalmi adó befizetése</t>
  </si>
  <si>
    <t xml:space="preserve">Egyéb dologi kiadások</t>
  </si>
  <si>
    <t xml:space="preserve">Végrehajtás költségei</t>
  </si>
  <si>
    <t xml:space="preserve">Polgármesteri keret </t>
  </si>
  <si>
    <t xml:space="preserve">Különféle befizetések egyéb dologi kiadások összesen</t>
  </si>
  <si>
    <t xml:space="preserve">Dologi kiadások mindösszesen:</t>
  </si>
  <si>
    <t xml:space="preserve">Önkormányzati támogatások</t>
  </si>
  <si>
    <t xml:space="preserve">2018. évi teljesíés 2018.04.30</t>
  </si>
  <si>
    <t xml:space="preserve">Egyéb működési célú támogatások államháztartáson kívülre</t>
  </si>
  <si>
    <t xml:space="preserve">Máltai Szeretetszolgálat</t>
  </si>
  <si>
    <t xml:space="preserve">HÍD Szociális, Család és Gyermekjóléti Szolgálat és Központ </t>
  </si>
  <si>
    <t xml:space="preserve">Budakeszi orvosi ügyelet támogatása</t>
  </si>
  <si>
    <t xml:space="preserve">Működési célú pénzeszközátadások támogatások</t>
  </si>
  <si>
    <t xml:space="preserve">Szabad keret</t>
  </si>
  <si>
    <t xml:space="preserve">2018.évi maradvány</t>
  </si>
  <si>
    <t xml:space="preserve">Kiállitás a Telki Fesztivál 0 napra</t>
  </si>
  <si>
    <t xml:space="preserve">Festészet napja támogatás</t>
  </si>
  <si>
    <t xml:space="preserve">Civil szervezetek támogatása összesen</t>
  </si>
  <si>
    <t xml:space="preserve">Iskola-Óvoda Alapítvány</t>
  </si>
  <si>
    <t xml:space="preserve">Telki SE/  Nyugdíjas torna</t>
  </si>
  <si>
    <t xml:space="preserve">Telki Nőikar támogatása</t>
  </si>
  <si>
    <t xml:space="preserve">Cserkészcsapat támogatása</t>
  </si>
  <si>
    <t xml:space="preserve">KOKUKK támogatása</t>
  </si>
  <si>
    <t xml:space="preserve">Székely csoport</t>
  </si>
  <si>
    <t xml:space="preserve">Polgárőrség támogatása</t>
  </si>
  <si>
    <t xml:space="preserve">Telki Kultúra Alapítvány támogatása</t>
  </si>
  <si>
    <t xml:space="preserve">  Ebből Faludisznaja </t>
  </si>
  <si>
    <t xml:space="preserve">           Telki Fesztivál </t>
  </si>
  <si>
    <t xml:space="preserve">           Nyárbúcsúsztató utcabál</t>
  </si>
  <si>
    <t xml:space="preserve">           Falukáposztája +Táncház</t>
  </si>
  <si>
    <t xml:space="preserve">           Festészet Napja</t>
  </si>
  <si>
    <t xml:space="preserve">           Telki Advent -játszóház (+vasárnapok</t>
  </si>
  <si>
    <t xml:space="preserve">       Nemzeti ünnepi megemlékezés március 15, október 23</t>
  </si>
  <si>
    <t xml:space="preserve">           ARTISJUS befizetési kötelezettség</t>
  </si>
  <si>
    <t xml:space="preserve">          Telki falubejárat köszöntő táblák felújítása</t>
  </si>
  <si>
    <t xml:space="preserve">Telki Közbiztonsági Kedvezményezés termékek és akciók</t>
  </si>
  <si>
    <t xml:space="preserve">           Rendezvénynaptár 2018</t>
  </si>
  <si>
    <t xml:space="preserve">           Testvértelepülési kapcsolatok </t>
  </si>
  <si>
    <t xml:space="preserve">SZB közreműködésével</t>
  </si>
  <si>
    <t xml:space="preserve">        Szülök Akadémiája programok</t>
  </si>
  <si>
    <t xml:space="preserve">       Egészségnap</t>
  </si>
  <si>
    <t xml:space="preserve">      Ifjusági programok</t>
  </si>
  <si>
    <t xml:space="preserve">           Nyugdíjas Egyesület  támogatása</t>
  </si>
  <si>
    <t xml:space="preserve">              Nyugdijas rendezvények</t>
  </si>
  <si>
    <t xml:space="preserve">              Nyugdíjas torna</t>
  </si>
  <si>
    <t xml:space="preserve">Tagdijak</t>
  </si>
  <si>
    <t xml:space="preserve">Budakörnyéki  Önkormányzatok Társulása/Budakeszi</t>
  </si>
  <si>
    <t xml:space="preserve">TÖOSZ tagdij</t>
  </si>
  <si>
    <t xml:space="preserve">Duna-Vértes Reg Hulladékgazd Társulás tagdij</t>
  </si>
  <si>
    <t xml:space="preserve">Zsámbéki-medence Idegenforgalm Egyesület</t>
  </si>
  <si>
    <t xml:space="preserve"> Mária Út Közhasznú Egyesület  </t>
  </si>
  <si>
    <t xml:space="preserve">Budakörnyéki Naturpark Egyesület</t>
  </si>
  <si>
    <t xml:space="preserve">Polgármesteri keret felhasználása</t>
  </si>
  <si>
    <t xml:space="preserve">Cím neve, száma</t>
  </si>
  <si>
    <t xml:space="preserve">Telki Község Önkormányzata</t>
  </si>
  <si>
    <t xml:space="preserve">Alcím neve, száma </t>
  </si>
  <si>
    <t xml:space="preserve">Előirány-zat-csoport</t>
  </si>
  <si>
    <t xml:space="preserve">Kiemelt előirány-zat</t>
  </si>
  <si>
    <t xml:space="preserve">Előirányzat-csoport, kiemelt előirányzat megnevezése</t>
  </si>
  <si>
    <t xml:space="preserve">2018. eredeti előirányzat</t>
  </si>
  <si>
    <t xml:space="preserve">2018. módositott előirányzat</t>
  </si>
  <si>
    <t xml:space="preserve">száma</t>
  </si>
  <si>
    <t xml:space="preserve">Bevételek</t>
  </si>
  <si>
    <t xml:space="preserve">Egyéb működési bevételek</t>
  </si>
  <si>
    <t xml:space="preserve"> ebből Bérleti dij utáni ÁFA</t>
  </si>
  <si>
    <t xml:space="preserve">Közhatalmi bevételek</t>
  </si>
  <si>
    <t xml:space="preserve">Állami támogatás előleg</t>
  </si>
  <si>
    <t xml:space="preserve">Átvett pénzeszközök /Felhalmozási célu</t>
  </si>
  <si>
    <t xml:space="preserve">Egyéb működési célú támogatások bevételei </t>
  </si>
  <si>
    <t xml:space="preserve">Előző évi pénzmaradvány</t>
  </si>
  <si>
    <t xml:space="preserve">Függő bevétel</t>
  </si>
  <si>
    <t xml:space="preserve">Felhalmozás jellegű bevételek</t>
  </si>
  <si>
    <t xml:space="preserve">Pályázati támogatás</t>
  </si>
  <si>
    <t xml:space="preserve">Kiadások</t>
  </si>
  <si>
    <t xml:space="preserve">Működési kiadások</t>
  </si>
  <si>
    <t xml:space="preserve">Személyi jellegű juttatások</t>
  </si>
  <si>
    <t xml:space="preserve">Munkaadókat terhelő járulékok</t>
  </si>
  <si>
    <t xml:space="preserve">Dologi jellegű kiadások</t>
  </si>
  <si>
    <t xml:space="preserve">Készletbeszerzések</t>
  </si>
  <si>
    <t xml:space="preserve">Szolgáltatások</t>
  </si>
  <si>
    <t xml:space="preserve">Különféle dologi kiadások</t>
  </si>
  <si>
    <t xml:space="preserve">Elvonások és befizetések</t>
  </si>
  <si>
    <t xml:space="preserve">Átadott pénzeszközök</t>
  </si>
  <si>
    <t xml:space="preserve">Intézményfinanszirozás</t>
  </si>
  <si>
    <t xml:space="preserve">Felhalmozási célú kiadások</t>
  </si>
  <si>
    <t xml:space="preserve">Felújitás</t>
  </si>
  <si>
    <t xml:space="preserve">Beruházások </t>
  </si>
  <si>
    <t xml:space="preserve">Felhalmozási célú pénzeszközátadás</t>
  </si>
  <si>
    <t xml:space="preserve">Központi költségvetési előleg</t>
  </si>
  <si>
    <t xml:space="preserve">Függő kiadások</t>
  </si>
  <si>
    <t xml:space="preserve">Tartalék</t>
  </si>
  <si>
    <t xml:space="preserve">KIADÁSOK ÖSSZESEN</t>
  </si>
  <si>
    <t xml:space="preserve">POLGÁRMESTERI HIVATAL </t>
  </si>
  <si>
    <t xml:space="preserve">2018. módosított előirányzat</t>
  </si>
  <si>
    <t xml:space="preserve">2018.évi  teljesítés 2018.04.30</t>
  </si>
  <si>
    <t xml:space="preserve">Működési bevételek</t>
  </si>
  <si>
    <t xml:space="preserve">Közvetitett szolgáltatások</t>
  </si>
  <si>
    <t xml:space="preserve">Ellátási dijak </t>
  </si>
  <si>
    <t xml:space="preserve">Kiszámlázott ÁFA</t>
  </si>
  <si>
    <t xml:space="preserve">Egyéb működési bevételek </t>
  </si>
  <si>
    <t xml:space="preserve">Egyéb működési célú támogatások</t>
  </si>
  <si>
    <t xml:space="preserve">Közhatalmi bevételek összesen</t>
  </si>
  <si>
    <t xml:space="preserve">Függő bevételek</t>
  </si>
  <si>
    <t xml:space="preserve">Felügyeleti szervtől kapott támogatás</t>
  </si>
  <si>
    <t xml:space="preserve">Önkormányzati támogatás</t>
  </si>
  <si>
    <t xml:space="preserve">Adók ,díjak</t>
  </si>
  <si>
    <t xml:space="preserve">Működési célra pénzeszköz átadás</t>
  </si>
  <si>
    <t xml:space="preserve">Társ. és szociálpol. juttatások rendszeres segélyek</t>
  </si>
  <si>
    <t xml:space="preserve">Beruházások</t>
  </si>
  <si>
    <t xml:space="preserve">Záró pénzkészlet </t>
  </si>
  <si>
    <t xml:space="preserve">Telki Polgármesteri Hivatal dologi kiadásainak részletezése</t>
  </si>
  <si>
    <t xml:space="preserve">Könyv beszerzése </t>
  </si>
  <si>
    <t xml:space="preserve">Hajtó- és kenőanyagok beszerzése</t>
  </si>
  <si>
    <t xml:space="preserve">Szakmai szolgáltatások kiadásai</t>
  </si>
  <si>
    <t xml:space="preserve">Díjak, egyéb  befizetések Biztósítás</t>
  </si>
  <si>
    <t xml:space="preserve">Egyéb vásárolt  szolgáltatás</t>
  </si>
  <si>
    <t xml:space="preserve">Szolgáltatások ellenértéke</t>
  </si>
  <si>
    <t xml:space="preserve">Ellátási díjak</t>
  </si>
  <si>
    <t xml:space="preserve">Kiszámlázott általános forgalmi adó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Központi költségvetési támogatás</t>
  </si>
  <si>
    <t xml:space="preserve">Telki Óvoda Dologi kiadás részletezése</t>
  </si>
  <si>
    <t xml:space="preserve">2018.évi előirányzat</t>
  </si>
  <si>
    <t xml:space="preserve">Díjak, egyéb  befizetések </t>
  </si>
  <si>
    <t xml:space="preserve">Telki Község Önkormányzatának  várható  felhalmozási és tőke jellegű kiadásának alakulása</t>
  </si>
  <si>
    <t xml:space="preserve">IV. Beruházási feladatok megnevezése</t>
  </si>
  <si>
    <t xml:space="preserve">Önkormányzati beruházási keret </t>
  </si>
  <si>
    <t xml:space="preserve">Telek vásárlás</t>
  </si>
  <si>
    <t xml:space="preserve">Új egészségház létesítése </t>
  </si>
  <si>
    <t xml:space="preserve">Fordított ÁFA</t>
  </si>
  <si>
    <t xml:space="preserve">Tervezési keret</t>
  </si>
  <si>
    <t xml:space="preserve">Telki község szennyvízelvezetésének és - tisztításának fejlesztése” tárgyú, KEHOP-2.2.2-15-2016-00076 számú projekt a Nemzeti Fejlesztési Programirodával kötött konzorciumi megállapodás keretében történő megvalósítás /Önrész bíztositása</t>
  </si>
  <si>
    <r>
      <rPr>
        <sz val="12"/>
        <rFont val="Times New Roman"/>
        <family val="1"/>
        <charset val="238"/>
      </rPr>
      <t xml:space="preserve">Csatlakozási konstrukció az önkormányzati ASP rendszer országos kiterjesztéséhez,,KÖFOP-1.2.1-VEKOP-16  pályázat</t>
    </r>
    <r>
      <rPr>
        <i val="true"/>
        <sz val="12"/>
        <rFont val="Times New Roman"/>
        <family val="1"/>
        <charset val="238"/>
      </rPr>
      <t xml:space="preserve">  megvalósítása /előző évekről áthúzodó</t>
    </r>
  </si>
  <si>
    <t xml:space="preserve">Kisértékű tárgyi eszközök, szellemi termékek beszerzési keret</t>
  </si>
  <si>
    <t xml:space="preserve">Önkormányzat </t>
  </si>
  <si>
    <t xml:space="preserve">Sportcsarnok létesítése 90/2017. (VII.12) Öh</t>
  </si>
  <si>
    <t xml:space="preserve">Egészségházhoz asztfaltos út járda,csapadékelvezető</t>
  </si>
  <si>
    <t xml:space="preserve">062/4 telek vásárlás</t>
  </si>
  <si>
    <t xml:space="preserve">Beruházás összesen</t>
  </si>
  <si>
    <t xml:space="preserve">V. Felújítási feladatok megnevezése</t>
  </si>
  <si>
    <t xml:space="preserve">ÉDV 2017 évi  szennyvízzel kapcsolatos értéknővelő munka</t>
  </si>
  <si>
    <t xml:space="preserve">Közösségház és a Jung ház  átépítése </t>
  </si>
  <si>
    <t xml:space="preserve">Zápor utca útépítés</t>
  </si>
  <si>
    <t xml:space="preserve">Felújítás összesen</t>
  </si>
  <si>
    <t xml:space="preserve">VI. Felhalmozási célra átadott pénzeszközök</t>
  </si>
  <si>
    <t xml:space="preserve">Felhalmozási célra átadott pénzeszközök összesen</t>
  </si>
  <si>
    <t xml:space="preserve">Felhalmozási és tőke jellegű kiad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0%"/>
    <numFmt numFmtId="168" formatCode="@"/>
    <numFmt numFmtId="169" formatCode="_-* #,##0\ _F_t_-;\-* #,##0\ _F_t_-;_-* \-??\ _F_t_-;_-@_-"/>
    <numFmt numFmtId="170" formatCode="#,##0.00"/>
    <numFmt numFmtId="171" formatCode="[$-409]d\-mmm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sz val="11"/>
      <name val="Times New Roman CE"/>
      <family val="0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0"/>
      <color rgb="FF0080C0"/>
      <name val="Arial"/>
      <family val="2"/>
      <charset val="238"/>
    </font>
    <font>
      <sz val="10"/>
      <color rgb="FF0080C0"/>
      <name val="Arial CE"/>
      <family val="0"/>
      <charset val="238"/>
    </font>
    <font>
      <b val="true"/>
      <sz val="10"/>
      <color rgb="FF0080C0"/>
      <name val="Arial CE"/>
      <family val="0"/>
      <charset val="238"/>
    </font>
    <font>
      <i val="true"/>
      <sz val="10"/>
      <color rgb="FF0080C0"/>
      <name val="Arial CE"/>
      <family val="0"/>
      <charset val="238"/>
    </font>
    <font>
      <b val="true"/>
      <i val="true"/>
      <sz val="10"/>
      <color rgb="FF0080C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color rgb="FF008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Times New Roman Baltic"/>
      <family val="1"/>
      <charset val="186"/>
    </font>
    <font>
      <b val="true"/>
      <sz val="10"/>
      <name val="Arial CE"/>
      <family val="2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color rgb="FF000000"/>
      <name val="Arial CE"/>
      <family val="2"/>
      <charset val="238"/>
    </font>
    <font>
      <sz val="11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BFBFBF"/>
      </patternFill>
    </fill>
    <fill>
      <patternFill patternType="solid">
        <fgColor rgb="FFBFBFB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6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6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4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4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1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1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2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_2014 évi módositott koncepció melléklete" xfId="20"/>
    <cellStyle name="Normál 2" xfId="21"/>
    <cellStyle name="Normál 2 2" xfId="22"/>
    <cellStyle name="Normál 3" xfId="23"/>
    <cellStyle name="Normál_2014 évi módositott koncepció melléklete" xfId="24"/>
    <cellStyle name="Normál_2014 évi módositott koncepció melléklete 2" xfId="25"/>
    <cellStyle name="Normál_Előirányzat változás 2 sz melléklet" xfId="26"/>
    <cellStyle name="Normál_I-III negyedév Polg Hiv" xfId="27"/>
    <cellStyle name="Normál_I-III.negyedév Iskola" xfId="28"/>
    <cellStyle name="Normál_I-III.negyedévi tájékoztató 2sz melléklet" xfId="29"/>
    <cellStyle name="Normál_Másolat eredetije422(2)" xfId="30"/>
    <cellStyle name="Normál_POLGÁRMESTERI HIVATAL 2012 KV" xfId="31"/>
    <cellStyle name="Normál_TELKI ÓVODA 2012 I félév" xfId="32"/>
    <cellStyle name="Normál_ÖNKORMÁNYZAT  2012 I félév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egyz&#337;/AppData/Local/Microsoft/Windows/INetCache/Content.Outlook/18HNOAU7/&#211;VODA%202016%20K&#246;lts&#233;gvet&#233;s%20tervezet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Fontosak/2014%20K&#246;lts&#233;gvet&#233;s/2014%20%20k&#246;lts&#233;gvet&#233;si%20rend%20mell&#233;klete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Aljegyz&#337;/AppData/Local/Microsoft/Windows/Temporary%20Internet%20Files/OLK972C/20140422%20PTB%20anyag/2014%20K&#246;lts&#233;gvet&#233;s/2014%20&#233;vi%20m&#243;dositott%20koncepci&#243;%20mell&#233;kle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egyz&#337;/AppData/Local/Microsoft/Windows/INetCache/Content.Outlook/18HNOAU7/PH%20%20k&#246;lts&#233;gvet&#233;s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3m Óvoda"/>
      <sheetName val="4.3.1 m Ó Bevételek"/>
      <sheetName val="4.3.2 mÓ Kiadások"/>
      <sheetName val="4.3.2.1mÓ Létszám"/>
      <sheetName val="4.3.2.2Dologi kiadások rés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m TELKI MINDÖSSZ"/>
      <sheetName val="2 m MÜK FELH MINDÖSSZ"/>
      <sheetName val="3 m INT PÉNZ MÉR"/>
      <sheetName val="4.1m Önk Feladatonként "/>
      <sheetName val="4.2.m ÖNKORMÁNYZAT"/>
      <sheetName val="4.2.1.1Önk részletező"/>
      <sheetName val="4.2.1.1Képviselői test létsz"/>
      <sheetName val="4.2.1.2Önk Szociális"/>
      <sheetName val="4.2.1.3Önk Támogatás"/>
      <sheetName val="4.3 .m Polgármesteri Hivatal "/>
      <sheetName val="4.3.1.Polg Hiv részltező"/>
      <sheetName val="4.3.1.1Igazgatás létszám "/>
      <sheetName val="Településüzemelt létsz"/>
      <sheetName val="Egészégügyi létszám"/>
      <sheetName val="4.3 .2.SZENNYVÍZkezelés  "/>
      <sheetName val="4.3.2.1Szennyvízkezelés részl"/>
      <sheetName val="4.3 .3m Iskola"/>
      <sheetName val="4.3.3.1 m Iskola részletező"/>
      <sheetName val="4.3.3.2Iskola létszám"/>
      <sheetName val="4.4m Óvoda"/>
      <sheetName val="4.4.1 m Óvoda részletező"/>
      <sheetName val="Óvodai létszám"/>
      <sheetName val="7 m Állami tám"/>
      <sheetName val="8.m.Létszámkeret"/>
      <sheetName val="9.m.Ci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m TELKI MINDÖSSZ"/>
      <sheetName val="2 m MÜK FELH MINDÖSSZ"/>
      <sheetName val="3 m INT PÉNZ MÉR"/>
      <sheetName val="4.2.m ÖNKORMÁNYZAT"/>
      <sheetName val="4.3.Polg Hiv mindösszesen"/>
      <sheetName val="4.4m Óvoda"/>
      <sheetName val="5 m Felhalmozási kiadáso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2m Polg Hiv mindösszesen"/>
      <sheetName val="4.2.1mPH Bevételek"/>
      <sheetName val="4.2.2 mPH Kiadások"/>
      <sheetName val="4.2.2.1mDologi kiadás inkolás  "/>
      <sheetName val="4.2.2.2mPH létszám"/>
    </sheetNames>
    <sheetDataSet>
      <sheetData sheetId="0"/>
      <sheetData sheetId="1"/>
      <sheetData sheetId="2">
        <row r="190">
          <cell r="F190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3.71"/>
    <col collapsed="false" customWidth="true" hidden="false" outlineLevel="0" max="3" min="3" style="3" width="12.28"/>
    <col collapsed="false" customWidth="true" hidden="false" outlineLevel="0" max="4" min="4" style="4" width="12.99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4.25" hidden="false" customHeight="true" outlineLevel="0" collapsed="false">
      <c r="A2" s="6"/>
      <c r="B2" s="6"/>
      <c r="C2" s="6"/>
      <c r="D2" s="6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4.25" hidden="false" customHeight="true" outlineLevel="0" collapsed="false">
      <c r="A4" s="6"/>
      <c r="B4" s="6"/>
      <c r="C4" s="6"/>
      <c r="D4" s="6"/>
    </row>
    <row r="5" customFormat="false" ht="14.25" hidden="false" customHeight="true" outlineLevel="0" collapsed="false">
      <c r="A5" s="7" t="s">
        <v>2</v>
      </c>
      <c r="B5" s="7"/>
      <c r="C5" s="7"/>
      <c r="D5" s="7"/>
      <c r="E5" s="7"/>
    </row>
    <row r="6" customFormat="false" ht="15" hidden="false" customHeight="true" outlineLevel="0" collapsed="false">
      <c r="A6" s="8" t="s">
        <v>3</v>
      </c>
      <c r="B6" s="8"/>
      <c r="C6" s="8"/>
      <c r="D6" s="8"/>
      <c r="E6" s="8"/>
    </row>
    <row r="7" customFormat="false" ht="24" hidden="false" customHeight="true" outlineLevel="0" collapsed="false">
      <c r="A7" s="9" t="s">
        <v>4</v>
      </c>
      <c r="B7" s="9"/>
      <c r="C7" s="9"/>
      <c r="D7" s="9"/>
    </row>
    <row r="8" customFormat="false" ht="23.25" hidden="false" customHeight="true" outlineLevel="0" collapsed="false">
      <c r="A8" s="10" t="s">
        <v>5</v>
      </c>
      <c r="B8" s="11" t="s">
        <v>6</v>
      </c>
      <c r="C8" s="12" t="s">
        <v>7</v>
      </c>
      <c r="D8" s="12" t="s">
        <v>8</v>
      </c>
      <c r="E8" s="13" t="s">
        <v>9</v>
      </c>
    </row>
    <row r="9" customFormat="false" ht="36" hidden="false" customHeight="true" outlineLevel="0" collapsed="false">
      <c r="A9" s="10"/>
      <c r="B9" s="11"/>
      <c r="C9" s="12"/>
      <c r="D9" s="12"/>
      <c r="E9" s="13"/>
    </row>
    <row r="10" customFormat="false" ht="14.25" hidden="false" customHeight="false" outlineLevel="0" collapsed="false">
      <c r="A10" s="14" t="n">
        <v>1</v>
      </c>
      <c r="B10" s="14" t="n">
        <v>2</v>
      </c>
      <c r="C10" s="15" t="s">
        <v>10</v>
      </c>
      <c r="D10" s="15" t="s">
        <v>11</v>
      </c>
      <c r="E10" s="16" t="s">
        <v>12</v>
      </c>
    </row>
    <row r="11" customFormat="false" ht="14.1" hidden="false" customHeight="true" outlineLevel="0" collapsed="false">
      <c r="A11" s="14" t="s">
        <v>13</v>
      </c>
      <c r="B11" s="17" t="s">
        <v>14</v>
      </c>
      <c r="C11" s="18" t="n">
        <f aca="false">SUM(C12,C17,C25,C26)</f>
        <v>291576</v>
      </c>
      <c r="D11" s="18" t="n">
        <f aca="false">SUM(D12,D17,D25,D26)</f>
        <v>291576</v>
      </c>
      <c r="E11" s="19" t="n">
        <f aca="false">SUM(E12,E17,E25,E26)</f>
        <v>140851</v>
      </c>
    </row>
    <row r="12" customFormat="false" ht="14.1" hidden="false" customHeight="true" outlineLevel="0" collapsed="false">
      <c r="A12" s="20" t="s">
        <v>15</v>
      </c>
      <c r="B12" s="21" t="s">
        <v>16</v>
      </c>
      <c r="C12" s="22" t="n">
        <f aca="false">SUM(C13:C16)-C14</f>
        <v>57876</v>
      </c>
      <c r="D12" s="22" t="n">
        <f aca="false">SUM(D13:D16)-D14</f>
        <v>57876</v>
      </c>
      <c r="E12" s="23" t="n">
        <f aca="false">SUM(E13:E16)-E14</f>
        <v>29827</v>
      </c>
    </row>
    <row r="13" customFormat="false" ht="14.1" hidden="false" customHeight="true" outlineLevel="0" collapsed="false">
      <c r="A13" s="20"/>
      <c r="B13" s="24" t="s">
        <v>17</v>
      </c>
      <c r="C13" s="25" t="n">
        <f aca="false">'3 m INT PÉNZ MÉR '!C11</f>
        <v>20681</v>
      </c>
      <c r="D13" s="25" t="n">
        <f aca="false">'3 m INT PÉNZ MÉR '!D11</f>
        <v>20681</v>
      </c>
      <c r="E13" s="26" t="n">
        <f aca="false">'3 m INT PÉNZ MÉR '!E11</f>
        <v>7131</v>
      </c>
    </row>
    <row r="14" customFormat="false" ht="14.1" hidden="false" customHeight="true" outlineLevel="0" collapsed="false">
      <c r="A14" s="20"/>
      <c r="B14" s="27" t="s">
        <v>18</v>
      </c>
      <c r="C14" s="25" t="n">
        <v>11205</v>
      </c>
      <c r="D14" s="25" t="n">
        <f aca="false">'3 m INT PÉNZ MÉR '!D12</f>
        <v>12231</v>
      </c>
      <c r="E14" s="26" t="n">
        <f aca="false">'3 m INT PÉNZ MÉR '!E12</f>
        <v>0</v>
      </c>
    </row>
    <row r="15" customFormat="false" ht="14.1" hidden="false" customHeight="true" outlineLevel="0" collapsed="false">
      <c r="A15" s="20"/>
      <c r="B15" s="24" t="s">
        <v>19</v>
      </c>
      <c r="C15" s="25" t="n">
        <f aca="false">'3 m INT PÉNZ MÉR '!C13</f>
        <v>28295</v>
      </c>
      <c r="D15" s="25" t="n">
        <f aca="false">'3 m INT PÉNZ MÉR '!D13</f>
        <v>28295</v>
      </c>
      <c r="E15" s="26" t="n">
        <f aca="false">'3 m INT PÉNZ MÉR '!E13</f>
        <v>18733</v>
      </c>
    </row>
    <row r="16" customFormat="false" ht="14.1" hidden="false" customHeight="true" outlineLevel="0" collapsed="false">
      <c r="A16" s="20"/>
      <c r="B16" s="24" t="s">
        <v>20</v>
      </c>
      <c r="C16" s="25" t="n">
        <f aca="false">'3 m INT PÉNZ MÉR '!C14</f>
        <v>8900</v>
      </c>
      <c r="D16" s="25" t="n">
        <f aca="false">'3 m INT PÉNZ MÉR '!D14</f>
        <v>8900</v>
      </c>
      <c r="E16" s="26" t="n">
        <f aca="false">'3 m INT PÉNZ MÉR '!E14</f>
        <v>3963</v>
      </c>
    </row>
    <row r="17" customFormat="false" ht="14.1" hidden="false" customHeight="true" outlineLevel="0" collapsed="false">
      <c r="A17" s="28" t="s">
        <v>21</v>
      </c>
      <c r="B17" s="21" t="s">
        <v>22</v>
      </c>
      <c r="C17" s="22" t="n">
        <f aca="false">SUM(C18:C23)</f>
        <v>233700</v>
      </c>
      <c r="D17" s="22" t="n">
        <f aca="false">SUM(D18:D23)</f>
        <v>233700</v>
      </c>
      <c r="E17" s="23" t="n">
        <f aca="false">SUM(E18:E23)</f>
        <v>111024</v>
      </c>
    </row>
    <row r="18" customFormat="false" ht="14.1" hidden="false" customHeight="true" outlineLevel="0" collapsed="false">
      <c r="A18" s="20" t="s">
        <v>23</v>
      </c>
      <c r="B18" s="24" t="s">
        <v>24</v>
      </c>
      <c r="C18" s="29" t="n">
        <f aca="false">'3 m INT PÉNZ MÉR '!C16</f>
        <v>81400</v>
      </c>
      <c r="D18" s="29" t="n">
        <f aca="false">'3 m INT PÉNZ MÉR '!D16</f>
        <v>81400</v>
      </c>
      <c r="E18" s="26" t="n">
        <f aca="false">'3 m INT PÉNZ MÉR '!E16</f>
        <v>44592</v>
      </c>
    </row>
    <row r="19" customFormat="false" ht="14.1" hidden="false" customHeight="true" outlineLevel="0" collapsed="false">
      <c r="A19" s="28" t="s">
        <v>25</v>
      </c>
      <c r="B19" s="24" t="s">
        <v>26</v>
      </c>
      <c r="C19" s="29" t="n">
        <f aca="false">'3 m INT PÉNZ MÉR '!C17</f>
        <v>42600</v>
      </c>
      <c r="D19" s="29" t="n">
        <f aca="false">'3 m INT PÉNZ MÉR '!D17</f>
        <v>42600</v>
      </c>
      <c r="E19" s="26" t="n">
        <f aca="false">'3 m INT PÉNZ MÉR '!E17</f>
        <v>19674</v>
      </c>
    </row>
    <row r="20" customFormat="false" ht="14.1" hidden="false" customHeight="true" outlineLevel="0" collapsed="false">
      <c r="A20" s="20" t="s">
        <v>27</v>
      </c>
      <c r="B20" s="30" t="s">
        <v>28</v>
      </c>
      <c r="C20" s="29" t="n">
        <f aca="false">'3 m INT PÉNZ MÉR '!C18</f>
        <v>1500</v>
      </c>
      <c r="D20" s="29" t="n">
        <f aca="false">'3 m INT PÉNZ MÉR '!D18</f>
        <v>1500</v>
      </c>
      <c r="E20" s="26" t="n">
        <f aca="false">'3 m INT PÉNZ MÉR '!E18</f>
        <v>172</v>
      </c>
    </row>
    <row r="21" customFormat="false" ht="14.1" hidden="false" customHeight="true" outlineLevel="0" collapsed="false">
      <c r="A21" s="28" t="s">
        <v>29</v>
      </c>
      <c r="B21" s="30" t="s">
        <v>30</v>
      </c>
      <c r="C21" s="29" t="n">
        <f aca="false">'3 m INT PÉNZ MÉR '!C19</f>
        <v>8000</v>
      </c>
      <c r="D21" s="29" t="n">
        <f aca="false">'3 m INT PÉNZ MÉR '!D19</f>
        <v>8000</v>
      </c>
      <c r="E21" s="26" t="n">
        <f aca="false">'3 m INT PÉNZ MÉR '!E19</f>
        <v>3010</v>
      </c>
    </row>
    <row r="22" customFormat="false" ht="14.1" hidden="false" customHeight="true" outlineLevel="0" collapsed="false">
      <c r="A22" s="20" t="s">
        <v>31</v>
      </c>
      <c r="B22" s="30" t="s">
        <v>32</v>
      </c>
      <c r="C22" s="29" t="n">
        <f aca="false">'3 m INT PÉNZ MÉR '!C20</f>
        <v>98500</v>
      </c>
      <c r="D22" s="29" t="n">
        <f aca="false">'3 m INT PÉNZ MÉR '!D20</f>
        <v>98500</v>
      </c>
      <c r="E22" s="26" t="n">
        <f aca="false">'3 m INT PÉNZ MÉR '!E20</f>
        <v>43398</v>
      </c>
    </row>
    <row r="23" customFormat="false" ht="14.1" hidden="false" customHeight="true" outlineLevel="0" collapsed="false">
      <c r="A23" s="28" t="s">
        <v>33</v>
      </c>
      <c r="B23" s="30" t="s">
        <v>34</v>
      </c>
      <c r="C23" s="29" t="n">
        <f aca="false">'3 m INT PÉNZ MÉR '!C21</f>
        <v>1700</v>
      </c>
      <c r="D23" s="29" t="n">
        <f aca="false">'3 m INT PÉNZ MÉR '!D21</f>
        <v>1700</v>
      </c>
      <c r="E23" s="26" t="n">
        <f aca="false">'3 m INT PÉNZ MÉR '!E21</f>
        <v>178</v>
      </c>
    </row>
    <row r="24" customFormat="false" ht="14.1" hidden="false" customHeight="true" outlineLevel="0" collapsed="false">
      <c r="A24" s="28"/>
      <c r="B24" s="30" t="s">
        <v>35</v>
      </c>
      <c r="C24" s="29"/>
      <c r="D24" s="29"/>
      <c r="E24" s="26"/>
    </row>
    <row r="25" customFormat="false" ht="14.1" hidden="false" customHeight="true" outlineLevel="0" collapsed="false">
      <c r="A25" s="20" t="s">
        <v>36</v>
      </c>
      <c r="B25" s="21" t="s">
        <v>37</v>
      </c>
      <c r="C25" s="29" t="n">
        <f aca="false">'3 m INT PÉNZ MÉR '!C23</f>
        <v>0</v>
      </c>
      <c r="D25" s="29" t="n">
        <f aca="false">'3 m INT PÉNZ MÉR '!D23</f>
        <v>0</v>
      </c>
      <c r="E25" s="26" t="n">
        <f aca="false">'3 m INT PÉNZ MÉR '!E23</f>
        <v>0</v>
      </c>
    </row>
    <row r="26" customFormat="false" ht="14.1" hidden="false" customHeight="true" outlineLevel="0" collapsed="false">
      <c r="A26" s="20" t="s">
        <v>38</v>
      </c>
      <c r="B26" s="21" t="s">
        <v>39</v>
      </c>
      <c r="C26" s="25" t="n">
        <f aca="false">'3 m INT PÉNZ MÉR '!C24</f>
        <v>0</v>
      </c>
      <c r="D26" s="25" t="n">
        <f aca="false">'3 m INT PÉNZ MÉR '!D24</f>
        <v>0</v>
      </c>
      <c r="E26" s="26" t="n">
        <f aca="false">'3 m INT PÉNZ MÉR '!E24</f>
        <v>0</v>
      </c>
    </row>
    <row r="27" customFormat="false" ht="14.1" hidden="false" customHeight="true" outlineLevel="0" collapsed="false">
      <c r="A27" s="14" t="s">
        <v>40</v>
      </c>
      <c r="B27" s="17" t="s">
        <v>41</v>
      </c>
      <c r="C27" s="18" t="n">
        <f aca="false">SUM(C28,C29)</f>
        <v>16080</v>
      </c>
      <c r="D27" s="18" t="n">
        <f aca="false">SUM(D28,D29)</f>
        <v>16080</v>
      </c>
      <c r="E27" s="19" t="n">
        <f aca="false">SUM(E28,E29)</f>
        <v>8954</v>
      </c>
    </row>
    <row r="28" customFormat="false" ht="14.1" hidden="false" customHeight="true" outlineLevel="0" collapsed="false">
      <c r="A28" s="20" t="s">
        <v>42</v>
      </c>
      <c r="B28" s="21" t="s">
        <v>43</v>
      </c>
      <c r="C28" s="29" t="n">
        <f aca="false">'3 m INT PÉNZ MÉR '!C26</f>
        <v>80</v>
      </c>
      <c r="D28" s="29" t="n">
        <f aca="false">'3 m INT PÉNZ MÉR '!D26</f>
        <v>80</v>
      </c>
      <c r="E28" s="26" t="n">
        <f aca="false">'3 m INT PÉNZ MÉR '!E26</f>
        <v>0</v>
      </c>
    </row>
    <row r="29" customFormat="false" ht="14.1" hidden="false" customHeight="true" outlineLevel="0" collapsed="false">
      <c r="A29" s="20" t="s">
        <v>44</v>
      </c>
      <c r="B29" s="21" t="s">
        <v>45</v>
      </c>
      <c r="C29" s="29" t="n">
        <f aca="false">'3 m INT PÉNZ MÉR '!C27</f>
        <v>16000</v>
      </c>
      <c r="D29" s="29" t="n">
        <f aca="false">'3 m INT PÉNZ MÉR '!D27</f>
        <v>16000</v>
      </c>
      <c r="E29" s="26" t="n">
        <f aca="false">'3 m INT PÉNZ MÉR '!E27</f>
        <v>8954</v>
      </c>
    </row>
    <row r="30" customFormat="false" ht="14.1" hidden="false" customHeight="true" outlineLevel="0" collapsed="false">
      <c r="A30" s="20" t="s">
        <v>46</v>
      </c>
      <c r="B30" s="17" t="s">
        <v>47</v>
      </c>
      <c r="C30" s="18" t="n">
        <f aca="false">SUM(C31:C39)</f>
        <v>232881</v>
      </c>
      <c r="D30" s="18" t="n">
        <f aca="false">SUM(D31:D39)</f>
        <v>232881</v>
      </c>
      <c r="E30" s="19" t="n">
        <f aca="false">SUM(E31:E39)</f>
        <v>16907</v>
      </c>
    </row>
    <row r="31" customFormat="false" ht="14.1" hidden="false" customHeight="true" outlineLevel="0" collapsed="false">
      <c r="A31" s="20" t="s">
        <v>48</v>
      </c>
      <c r="B31" s="31" t="s">
        <v>49</v>
      </c>
      <c r="C31" s="29" t="n">
        <f aca="false">'3 m INT PÉNZ MÉR '!C29</f>
        <v>0</v>
      </c>
      <c r="D31" s="29" t="n">
        <f aca="false">'3 m INT PÉNZ MÉR '!D29</f>
        <v>0</v>
      </c>
      <c r="E31" s="26" t="n">
        <f aca="false">'3 m INT PÉNZ MÉR '!E29</f>
        <v>1963</v>
      </c>
    </row>
    <row r="32" customFormat="false" ht="14.1" hidden="false" customHeight="true" outlineLevel="0" collapsed="false">
      <c r="A32" s="20" t="s">
        <v>50</v>
      </c>
      <c r="B32" s="31" t="s">
        <v>51</v>
      </c>
      <c r="C32" s="29" t="n">
        <f aca="false">'3 m INT PÉNZ MÉR '!C30</f>
        <v>3470</v>
      </c>
      <c r="D32" s="29" t="n">
        <f aca="false">'3 m INT PÉNZ MÉR '!D30</f>
        <v>3470</v>
      </c>
      <c r="E32" s="26" t="n">
        <f aca="false">'3 m INT PÉNZ MÉR '!E30</f>
        <v>0</v>
      </c>
    </row>
    <row r="33" customFormat="false" ht="14.1" hidden="false" customHeight="true" outlineLevel="0" collapsed="false">
      <c r="A33" s="20" t="s">
        <v>52</v>
      </c>
      <c r="B33" s="31" t="s">
        <v>53</v>
      </c>
      <c r="C33" s="29" t="n">
        <f aca="false">'3 m INT PÉNZ MÉR '!C31</f>
        <v>284</v>
      </c>
      <c r="D33" s="29" t="n">
        <f aca="false">'3 m INT PÉNZ MÉR '!D31</f>
        <v>284</v>
      </c>
      <c r="E33" s="26" t="n">
        <f aca="false">'3 m INT PÉNZ MÉR '!E31</f>
        <v>0</v>
      </c>
    </row>
    <row r="34" customFormat="false" ht="14.1" hidden="false" customHeight="true" outlineLevel="0" collapsed="false">
      <c r="A34" s="20"/>
      <c r="B34" s="24" t="s">
        <v>54</v>
      </c>
      <c r="C34" s="29" t="n">
        <f aca="false">'3 m INT PÉNZ MÉR '!C32</f>
        <v>0</v>
      </c>
      <c r="D34" s="29" t="n">
        <f aca="false">'3 m INT PÉNZ MÉR '!D32</f>
        <v>0</v>
      </c>
      <c r="E34" s="26" t="n">
        <f aca="false">'3 m INT PÉNZ MÉR '!E32</f>
        <v>152</v>
      </c>
    </row>
    <row r="35" customFormat="false" ht="14.1" hidden="false" customHeight="true" outlineLevel="0" collapsed="false">
      <c r="A35" s="20" t="s">
        <v>55</v>
      </c>
      <c r="B35" s="24" t="s">
        <v>56</v>
      </c>
      <c r="C35" s="29" t="n">
        <f aca="false">'3 m INT PÉNZ MÉR '!C33</f>
        <v>0</v>
      </c>
      <c r="D35" s="29" t="n">
        <f aca="false">'3 m INT PÉNZ MÉR '!D33</f>
        <v>0</v>
      </c>
      <c r="E35" s="26" t="n">
        <f aca="false">'3 m INT PÉNZ MÉR '!E33</f>
        <v>0</v>
      </c>
    </row>
    <row r="36" customFormat="false" ht="14.1" hidden="false" customHeight="true" outlineLevel="0" collapsed="false">
      <c r="A36" s="20"/>
      <c r="B36" s="27" t="s">
        <v>57</v>
      </c>
      <c r="C36" s="29" t="n">
        <f aca="false">'3 m INT PÉNZ MÉR '!C34</f>
        <v>150</v>
      </c>
      <c r="D36" s="29" t="n">
        <f aca="false">'3 m INT PÉNZ MÉR '!D34</f>
        <v>150</v>
      </c>
      <c r="E36" s="26" t="n">
        <f aca="false">'3 m INT PÉNZ MÉR '!E34</f>
        <v>125</v>
      </c>
    </row>
    <row r="37" customFormat="false" ht="14.1" hidden="false" customHeight="true" outlineLevel="0" collapsed="false">
      <c r="A37" s="20" t="s">
        <v>58</v>
      </c>
      <c r="B37" s="31" t="s">
        <v>59</v>
      </c>
      <c r="C37" s="29" t="n">
        <f aca="false">'3 m INT PÉNZ MÉR '!C35</f>
        <v>187477</v>
      </c>
      <c r="D37" s="29" t="n">
        <f aca="false">'3 m INT PÉNZ MÉR '!D35</f>
        <v>187477</v>
      </c>
      <c r="E37" s="26" t="n">
        <f aca="false">'3 m INT PÉNZ MÉR '!E35</f>
        <v>14667</v>
      </c>
    </row>
    <row r="38" customFormat="false" ht="14.1" hidden="false" customHeight="true" outlineLevel="0" collapsed="false">
      <c r="A38" s="20"/>
      <c r="B38" s="31"/>
      <c r="C38" s="29" t="n">
        <f aca="false">'3 m INT PÉNZ MÉR '!C36</f>
        <v>0</v>
      </c>
      <c r="D38" s="29" t="n">
        <f aca="false">'3 m INT PÉNZ MÉR '!D36</f>
        <v>0</v>
      </c>
      <c r="E38" s="26" t="n">
        <f aca="false">'3 m INT PÉNZ MÉR '!E36</f>
        <v>0</v>
      </c>
    </row>
    <row r="39" customFormat="false" ht="14.1" hidden="false" customHeight="true" outlineLevel="0" collapsed="false">
      <c r="A39" s="20" t="s">
        <v>60</v>
      </c>
      <c r="B39" s="31" t="s">
        <v>61</v>
      </c>
      <c r="C39" s="29" t="n">
        <f aca="false">'3 m INT PÉNZ MÉR '!C37</f>
        <v>41500</v>
      </c>
      <c r="D39" s="29" t="n">
        <f aca="false">'3 m INT PÉNZ MÉR '!D37</f>
        <v>41500</v>
      </c>
      <c r="E39" s="26" t="n">
        <f aca="false">'3 m INT PÉNZ MÉR '!E37</f>
        <v>0</v>
      </c>
    </row>
    <row r="40" customFormat="false" ht="14.1" hidden="false" customHeight="true" outlineLevel="0" collapsed="false">
      <c r="A40" s="20" t="s">
        <v>62</v>
      </c>
      <c r="B40" s="17" t="s">
        <v>63</v>
      </c>
      <c r="C40" s="18" t="n">
        <f aca="false">SUM(C41:C44)</f>
        <v>12519</v>
      </c>
      <c r="D40" s="18" t="n">
        <f aca="false">SUM(D41:D44)</f>
        <v>12519</v>
      </c>
      <c r="E40" s="19" t="n">
        <f aca="false">SUM(E41:E44)</f>
        <v>8142</v>
      </c>
    </row>
    <row r="41" customFormat="false" ht="14.1" hidden="false" customHeight="true" outlineLevel="0" collapsed="false">
      <c r="A41" s="20" t="s">
        <v>64</v>
      </c>
      <c r="B41" s="30" t="s">
        <v>65</v>
      </c>
      <c r="C41" s="29" t="n">
        <f aca="false">'3 m INT PÉNZ MÉR '!C39</f>
        <v>11336</v>
      </c>
      <c r="D41" s="29" t="n">
        <f aca="false">'3 m INT PÉNZ MÉR '!D39</f>
        <v>11336</v>
      </c>
      <c r="E41" s="26" t="n">
        <f aca="false">'3 m INT PÉNZ MÉR '!E39</f>
        <v>3679</v>
      </c>
    </row>
    <row r="42" customFormat="false" ht="14.1" hidden="false" customHeight="true" outlineLevel="0" collapsed="false">
      <c r="A42" s="20" t="s">
        <v>66</v>
      </c>
      <c r="B42" s="30" t="s">
        <v>67</v>
      </c>
      <c r="C42" s="29" t="n">
        <f aca="false">'3 m INT PÉNZ MÉR '!C40</f>
        <v>0</v>
      </c>
      <c r="D42" s="29" t="n">
        <f aca="false">'3 m INT PÉNZ MÉR '!D40</f>
        <v>0</v>
      </c>
      <c r="E42" s="26" t="n">
        <f aca="false">'3 m INT PÉNZ MÉR '!E40</f>
        <v>0</v>
      </c>
    </row>
    <row r="43" customFormat="false" ht="14.1" hidden="false" customHeight="true" outlineLevel="0" collapsed="false">
      <c r="A43" s="20" t="s">
        <v>68</v>
      </c>
      <c r="B43" s="30" t="s">
        <v>69</v>
      </c>
      <c r="C43" s="29" t="n">
        <f aca="false">'3 m INT PÉNZ MÉR '!C41</f>
        <v>1183</v>
      </c>
      <c r="D43" s="29" t="n">
        <f aca="false">'3 m INT PÉNZ MÉR '!D41</f>
        <v>1183</v>
      </c>
      <c r="E43" s="26" t="n">
        <f aca="false">'3 m INT PÉNZ MÉR '!E41</f>
        <v>1153</v>
      </c>
    </row>
    <row r="44" customFormat="false" ht="14.1" hidden="false" customHeight="true" outlineLevel="0" collapsed="false">
      <c r="A44" s="20" t="s">
        <v>70</v>
      </c>
      <c r="B44" s="30" t="s">
        <v>71</v>
      </c>
      <c r="C44" s="29" t="n">
        <f aca="false">'3 m INT PÉNZ MÉR '!C42</f>
        <v>0</v>
      </c>
      <c r="D44" s="29" t="n">
        <f aca="false">'3 m INT PÉNZ MÉR '!D42</f>
        <v>0</v>
      </c>
      <c r="E44" s="26" t="n">
        <f aca="false">'3 m INT PÉNZ MÉR '!E42</f>
        <v>3310</v>
      </c>
    </row>
    <row r="45" customFormat="false" ht="14.1" hidden="false" customHeight="true" outlineLevel="0" collapsed="false">
      <c r="A45" s="20" t="s">
        <v>72</v>
      </c>
      <c r="B45" s="32" t="s">
        <v>73</v>
      </c>
      <c r="C45" s="18" t="n">
        <f aca="false">SUM(C46:C48)</f>
        <v>229412</v>
      </c>
      <c r="D45" s="18" t="n">
        <f aca="false">SUM(D46:D48)</f>
        <v>229412</v>
      </c>
      <c r="E45" s="19" t="n">
        <f aca="false">SUM(E46:E48)</f>
        <v>82203</v>
      </c>
    </row>
    <row r="46" customFormat="false" ht="14.1" hidden="false" customHeight="true" outlineLevel="0" collapsed="false">
      <c r="A46" s="20" t="s">
        <v>74</v>
      </c>
      <c r="B46" s="30" t="s">
        <v>75</v>
      </c>
      <c r="C46" s="29" t="n">
        <f aca="false">'3 m INT PÉNZ MÉR '!C44</f>
        <v>229412</v>
      </c>
      <c r="D46" s="29" t="n">
        <f aca="false">'3 m INT PÉNZ MÉR '!D44</f>
        <v>229412</v>
      </c>
      <c r="E46" s="26" t="n">
        <f aca="false">'3 m INT PÉNZ MÉR '!E44</f>
        <v>82203</v>
      </c>
    </row>
    <row r="47" customFormat="false" ht="14.1" hidden="false" customHeight="true" outlineLevel="0" collapsed="false">
      <c r="A47" s="20" t="s">
        <v>76</v>
      </c>
      <c r="B47" s="30" t="s">
        <v>77</v>
      </c>
      <c r="C47" s="29" t="n">
        <f aca="false">'3 m INT PÉNZ MÉR '!C45</f>
        <v>0</v>
      </c>
      <c r="D47" s="29" t="n">
        <f aca="false">'3 m INT PÉNZ MÉR '!D45</f>
        <v>0</v>
      </c>
      <c r="E47" s="26" t="n">
        <f aca="false">'3 m INT PÉNZ MÉR '!E45</f>
        <v>0</v>
      </c>
    </row>
    <row r="48" customFormat="false" ht="14.1" hidden="false" customHeight="true" outlineLevel="0" collapsed="false">
      <c r="A48" s="33" t="s">
        <v>78</v>
      </c>
      <c r="B48" s="34" t="s">
        <v>79</v>
      </c>
      <c r="C48" s="35" t="n">
        <f aca="false">'3 m INT PÉNZ MÉR '!C46</f>
        <v>0</v>
      </c>
      <c r="D48" s="35" t="n">
        <f aca="false">'3 m INT PÉNZ MÉR '!D46</f>
        <v>0</v>
      </c>
      <c r="E48" s="26" t="n">
        <f aca="false">'3 m INT PÉNZ MÉR '!E46</f>
        <v>0</v>
      </c>
    </row>
    <row r="49" customFormat="false" ht="14.1" hidden="false" customHeight="true" outlineLevel="0" collapsed="false">
      <c r="A49" s="36" t="s">
        <v>80</v>
      </c>
      <c r="B49" s="37" t="s">
        <v>81</v>
      </c>
      <c r="C49" s="38" t="n">
        <f aca="false">SUM(C45,C40,C30,C27,C11)</f>
        <v>782468</v>
      </c>
      <c r="D49" s="38" t="n">
        <f aca="false">SUM(D45,D40,D30,D27,D11)</f>
        <v>782468</v>
      </c>
      <c r="E49" s="39" t="n">
        <f aca="false">SUM(E45,E40,E30,E27,E11)</f>
        <v>257057</v>
      </c>
    </row>
    <row r="50" customFormat="false" ht="14.1" hidden="false" customHeight="true" outlineLevel="0" collapsed="false">
      <c r="A50" s="40"/>
      <c r="B50" s="41" t="s">
        <v>82</v>
      </c>
      <c r="C50" s="42"/>
      <c r="D50" s="42"/>
      <c r="E50" s="26"/>
    </row>
    <row r="51" customFormat="false" ht="14.1" hidden="false" customHeight="true" outlineLevel="0" collapsed="false">
      <c r="A51" s="20" t="s">
        <v>83</v>
      </c>
      <c r="B51" s="30" t="s">
        <v>84</v>
      </c>
      <c r="C51" s="29" t="n">
        <f aca="false">'3 m INT PÉNZ MÉR '!C49</f>
        <v>300000</v>
      </c>
      <c r="D51" s="29" t="n">
        <f aca="false">'3 m INT PÉNZ MÉR '!D49</f>
        <v>300000</v>
      </c>
      <c r="E51" s="26" t="n">
        <f aca="false">'3 m INT PÉNZ MÉR '!E49</f>
        <v>504084</v>
      </c>
    </row>
    <row r="52" customFormat="false" ht="14.1" hidden="false" customHeight="true" outlineLevel="0" collapsed="false">
      <c r="A52" s="20" t="s">
        <v>85</v>
      </c>
      <c r="B52" s="24"/>
      <c r="C52" s="29" t="n">
        <f aca="false">'3 m INT PÉNZ MÉR '!C50</f>
        <v>0</v>
      </c>
      <c r="D52" s="29" t="n">
        <f aca="false">'3 m INT PÉNZ MÉR '!D50</f>
        <v>0</v>
      </c>
      <c r="E52" s="26"/>
    </row>
    <row r="53" customFormat="false" ht="14.1" hidden="false" customHeight="true" outlineLevel="0" collapsed="false">
      <c r="A53" s="20" t="s">
        <v>86</v>
      </c>
      <c r="B53" s="30" t="s">
        <v>87</v>
      </c>
      <c r="C53" s="29" t="n">
        <f aca="false">'3 m INT PÉNZ MÉR '!C51</f>
        <v>0</v>
      </c>
      <c r="D53" s="29" t="n">
        <f aca="false">'3 m INT PÉNZ MÉR '!D51</f>
        <v>0</v>
      </c>
      <c r="E53" s="26" t="n">
        <f aca="false">'3 m INT PÉNZ MÉR '!E51</f>
        <v>22537</v>
      </c>
    </row>
    <row r="54" customFormat="false" ht="14.1" hidden="false" customHeight="true" outlineLevel="0" collapsed="false">
      <c r="A54" s="33"/>
      <c r="B54" s="34"/>
      <c r="C54" s="35"/>
      <c r="D54" s="35"/>
      <c r="E54" s="43"/>
    </row>
    <row r="55" customFormat="false" ht="14.1" hidden="false" customHeight="true" outlineLevel="0" collapsed="false">
      <c r="A55" s="36" t="s">
        <v>88</v>
      </c>
      <c r="B55" s="37" t="s">
        <v>89</v>
      </c>
      <c r="C55" s="38" t="n">
        <f aca="false">SUM(C49:C52)</f>
        <v>1082468</v>
      </c>
      <c r="D55" s="38" t="n">
        <f aca="false">SUM(D49:D52)</f>
        <v>1082468</v>
      </c>
      <c r="E55" s="44" t="n">
        <f aca="false">SUM(E49:E53)</f>
        <v>783678</v>
      </c>
    </row>
    <row r="56" customFormat="false" ht="19.5" hidden="false" customHeight="true" outlineLevel="0" collapsed="false">
      <c r="A56" s="45"/>
      <c r="B56" s="46" t="s">
        <v>90</v>
      </c>
      <c r="C56" s="42"/>
      <c r="D56" s="42"/>
      <c r="E56" s="47" t="n">
        <f aca="false">E55-E84</f>
        <v>588773</v>
      </c>
    </row>
    <row r="57" customFormat="false" ht="19.5" hidden="false" customHeight="true" outlineLevel="0" collapsed="false">
      <c r="A57" s="14"/>
      <c r="B57" s="17"/>
      <c r="C57" s="18"/>
      <c r="D57" s="18"/>
      <c r="E57" s="48"/>
    </row>
    <row r="58" customFormat="false" ht="52.5" hidden="false" customHeight="true" outlineLevel="0" collapsed="false">
      <c r="A58" s="49"/>
      <c r="B58" s="49"/>
      <c r="C58" s="49"/>
      <c r="D58" s="49"/>
    </row>
    <row r="59" customFormat="false" ht="24.75" hidden="false" customHeight="true" outlineLevel="0" collapsed="false">
      <c r="A59" s="50" t="s">
        <v>91</v>
      </c>
      <c r="B59" s="50"/>
      <c r="C59" s="50"/>
      <c r="D59" s="50"/>
      <c r="E59" s="50"/>
    </row>
    <row r="60" customFormat="false" ht="13.5" hidden="false" customHeight="true" outlineLevel="0" collapsed="false">
      <c r="A60" s="10" t="s">
        <v>5</v>
      </c>
      <c r="B60" s="11" t="s">
        <v>92</v>
      </c>
      <c r="C60" s="12" t="s">
        <v>7</v>
      </c>
      <c r="D60" s="12" t="s">
        <v>8</v>
      </c>
      <c r="E60" s="13" t="s">
        <v>9</v>
      </c>
    </row>
    <row r="61" customFormat="false" ht="48.75" hidden="false" customHeight="true" outlineLevel="0" collapsed="false">
      <c r="A61" s="10"/>
      <c r="B61" s="11"/>
      <c r="C61" s="12"/>
      <c r="D61" s="12"/>
      <c r="E61" s="13"/>
    </row>
    <row r="62" customFormat="false" ht="14.25" hidden="false" customHeight="false" outlineLevel="0" collapsed="false">
      <c r="A62" s="14" t="n">
        <v>1</v>
      </c>
      <c r="B62" s="14" t="n">
        <v>2</v>
      </c>
      <c r="C62" s="15" t="s">
        <v>10</v>
      </c>
      <c r="D62" s="15" t="s">
        <v>11</v>
      </c>
      <c r="E62" s="16" t="s">
        <v>12</v>
      </c>
    </row>
    <row r="63" customFormat="false" ht="14.25" hidden="false" customHeight="false" outlineLevel="0" collapsed="false">
      <c r="A63" s="14" t="s">
        <v>13</v>
      </c>
      <c r="B63" s="17" t="s">
        <v>93</v>
      </c>
      <c r="C63" s="18" t="n">
        <f aca="false">SUM(C64:C66)</f>
        <v>507495</v>
      </c>
      <c r="D63" s="18" t="n">
        <f aca="false">SUM(D64:D66)</f>
        <v>507495</v>
      </c>
      <c r="E63" s="19" t="n">
        <f aca="false">SUM(E64:E66)</f>
        <v>135335</v>
      </c>
    </row>
    <row r="64" customFormat="false" ht="15" hidden="false" customHeight="false" outlineLevel="0" collapsed="false">
      <c r="A64" s="20" t="s">
        <v>94</v>
      </c>
      <c r="B64" s="30" t="s">
        <v>95</v>
      </c>
      <c r="C64" s="29" t="n">
        <f aca="false">'3 m INT PÉNZ MÉR '!C62</f>
        <v>205979</v>
      </c>
      <c r="D64" s="29" t="n">
        <f aca="false">'3 m INT PÉNZ MÉR '!D62</f>
        <v>205979</v>
      </c>
      <c r="E64" s="51" t="n">
        <f aca="false">'3 m INT PÉNZ MÉR '!E62</f>
        <v>57550</v>
      </c>
    </row>
    <row r="65" customFormat="false" ht="15" hidden="false" customHeight="false" outlineLevel="0" collapsed="false">
      <c r="A65" s="20" t="s">
        <v>10</v>
      </c>
      <c r="B65" s="30" t="s">
        <v>96</v>
      </c>
      <c r="C65" s="29" t="n">
        <f aca="false">'3 m INT PÉNZ MÉR '!C63</f>
        <v>41019</v>
      </c>
      <c r="D65" s="29" t="n">
        <f aca="false">'3 m INT PÉNZ MÉR '!D63</f>
        <v>41019</v>
      </c>
      <c r="E65" s="51" t="n">
        <f aca="false">'3 m INT PÉNZ MÉR '!E63</f>
        <v>14125</v>
      </c>
    </row>
    <row r="66" customFormat="false" ht="15" hidden="false" customHeight="false" outlineLevel="0" collapsed="false">
      <c r="A66" s="20" t="s">
        <v>23</v>
      </c>
      <c r="B66" s="30" t="s">
        <v>97</v>
      </c>
      <c r="C66" s="29" t="n">
        <f aca="false">'3 m INT PÉNZ MÉR '!C64</f>
        <v>260497</v>
      </c>
      <c r="D66" s="29" t="n">
        <f aca="false">'3 m INT PÉNZ MÉR '!D64</f>
        <v>260497</v>
      </c>
      <c r="E66" s="51" t="n">
        <f aca="false">'3 m INT PÉNZ MÉR '!E64</f>
        <v>63660</v>
      </c>
    </row>
    <row r="67" customFormat="false" ht="14.25" hidden="false" customHeight="false" outlineLevel="0" collapsed="false">
      <c r="A67" s="14" t="s">
        <v>98</v>
      </c>
      <c r="B67" s="17" t="s">
        <v>99</v>
      </c>
      <c r="C67" s="18" t="n">
        <f aca="false">SUM(C68:C72)</f>
        <v>452462</v>
      </c>
      <c r="D67" s="18" t="n">
        <f aca="false">SUM(D68:D72)</f>
        <v>452462</v>
      </c>
      <c r="E67" s="19" t="n">
        <f aca="false">SUM(E68:E72)</f>
        <v>37220</v>
      </c>
    </row>
    <row r="68" customFormat="false" ht="15" hidden="false" customHeight="false" outlineLevel="0" collapsed="false">
      <c r="A68" s="20" t="s">
        <v>100</v>
      </c>
      <c r="B68" s="30" t="s">
        <v>101</v>
      </c>
      <c r="C68" s="29" t="n">
        <f aca="false">'3 m INT PÉNZ MÉR '!C66</f>
        <v>319314</v>
      </c>
      <c r="D68" s="29" t="n">
        <f aca="false">'3 m INT PÉNZ MÉR '!D66</f>
        <v>319314</v>
      </c>
      <c r="E68" s="51" t="n">
        <f aca="false">'3 m INT PÉNZ MÉR '!E66</f>
        <v>25983</v>
      </c>
    </row>
    <row r="69" customFormat="false" ht="15" hidden="false" customHeight="false" outlineLevel="0" collapsed="false">
      <c r="A69" s="20" t="s">
        <v>102</v>
      </c>
      <c r="B69" s="30" t="s">
        <v>103</v>
      </c>
      <c r="C69" s="29" t="n">
        <f aca="false">'3 m INT PÉNZ MÉR '!C67</f>
        <v>0</v>
      </c>
      <c r="D69" s="29" t="n">
        <f aca="false">'3 m INT PÉNZ MÉR '!D67</f>
        <v>0</v>
      </c>
      <c r="E69" s="51" t="n">
        <f aca="false">'3 m INT PÉNZ MÉR '!E67</f>
        <v>5902</v>
      </c>
    </row>
    <row r="70" customFormat="false" ht="15" hidden="false" customHeight="false" outlineLevel="0" collapsed="false">
      <c r="A70" s="20" t="s">
        <v>104</v>
      </c>
      <c r="B70" s="30" t="s">
        <v>105</v>
      </c>
      <c r="C70" s="29" t="n">
        <f aca="false">'3 m INT PÉNZ MÉR '!C68</f>
        <v>0</v>
      </c>
      <c r="D70" s="29" t="n">
        <f aca="false">'3 m INT PÉNZ MÉR '!D68</f>
        <v>0</v>
      </c>
      <c r="E70" s="51" t="n">
        <f aca="false">'3 m INT PÉNZ MÉR '!E68</f>
        <v>0</v>
      </c>
    </row>
    <row r="71" customFormat="false" ht="15" hidden="false" customHeight="false" outlineLevel="0" collapsed="false">
      <c r="A71" s="20" t="s">
        <v>106</v>
      </c>
      <c r="B71" s="30" t="s">
        <v>107</v>
      </c>
      <c r="C71" s="29" t="n">
        <f aca="false">'3 m INT PÉNZ MÉR '!C68</f>
        <v>0</v>
      </c>
      <c r="D71" s="29" t="n">
        <f aca="false">'3 m INT PÉNZ MÉR '!D69</f>
        <v>0</v>
      </c>
      <c r="E71" s="51" t="n">
        <f aca="false">'3 m INT PÉNZ MÉR '!E69</f>
        <v>0</v>
      </c>
    </row>
    <row r="72" customFormat="false" ht="15" hidden="false" customHeight="false" outlineLevel="0" collapsed="false">
      <c r="A72" s="20" t="s">
        <v>108</v>
      </c>
      <c r="B72" s="30" t="s">
        <v>109</v>
      </c>
      <c r="C72" s="29" t="n">
        <f aca="false">'3 m INT PÉNZ MÉR '!C70</f>
        <v>133148</v>
      </c>
      <c r="D72" s="29" t="n">
        <f aca="false">'3 m INT PÉNZ MÉR '!D70</f>
        <v>133148</v>
      </c>
      <c r="E72" s="51" t="n">
        <f aca="false">'3 m INT PÉNZ MÉR '!E70</f>
        <v>5335</v>
      </c>
    </row>
    <row r="73" customFormat="false" ht="15" hidden="false" customHeight="false" outlineLevel="0" collapsed="false">
      <c r="A73" s="20" t="s">
        <v>110</v>
      </c>
      <c r="B73" s="17" t="s">
        <v>111</v>
      </c>
      <c r="C73" s="18" t="n">
        <f aca="false">SUM(C74:C76)</f>
        <v>27220</v>
      </c>
      <c r="D73" s="18" t="n">
        <f aca="false">SUM(D74:D76)</f>
        <v>27220</v>
      </c>
      <c r="E73" s="19" t="n">
        <f aca="false">SUM(E74:E76)</f>
        <v>4744</v>
      </c>
    </row>
    <row r="74" customFormat="false" ht="15" hidden="false" customHeight="false" outlineLevel="0" collapsed="false">
      <c r="A74" s="20" t="s">
        <v>112</v>
      </c>
      <c r="B74" s="30" t="s">
        <v>113</v>
      </c>
      <c r="C74" s="52" t="n">
        <f aca="false">'3 m INT PÉNZ MÉR '!C72</f>
        <v>0</v>
      </c>
      <c r="D74" s="52" t="n">
        <f aca="false">'3 m INT PÉNZ MÉR '!D72</f>
        <v>0</v>
      </c>
      <c r="E74" s="51" t="n">
        <f aca="false">'3 m INT PÉNZ MÉR '!E72</f>
        <v>909</v>
      </c>
    </row>
    <row r="75" customFormat="false" ht="15" hidden="false" customHeight="false" outlineLevel="0" collapsed="false">
      <c r="A75" s="20" t="s">
        <v>114</v>
      </c>
      <c r="B75" s="30" t="s">
        <v>115</v>
      </c>
      <c r="C75" s="52" t="n">
        <f aca="false">'3 m INT PÉNZ MÉR '!C73</f>
        <v>21220</v>
      </c>
      <c r="D75" s="52" t="n">
        <f aca="false">'3 m INT PÉNZ MÉR '!D73</f>
        <v>21220</v>
      </c>
      <c r="E75" s="51" t="n">
        <f aca="false">'3 m INT PÉNZ MÉR '!E73</f>
        <v>3105</v>
      </c>
    </row>
    <row r="76" customFormat="false" ht="15" hidden="false" customHeight="false" outlineLevel="0" collapsed="false">
      <c r="A76" s="20" t="s">
        <v>116</v>
      </c>
      <c r="B76" s="30" t="s">
        <v>117</v>
      </c>
      <c r="C76" s="52" t="n">
        <f aca="false">'3 m INT PÉNZ MÉR '!C74</f>
        <v>6000</v>
      </c>
      <c r="D76" s="52" t="n">
        <f aca="false">'3 m INT PÉNZ MÉR '!D74</f>
        <v>6000</v>
      </c>
      <c r="E76" s="51" t="n">
        <f aca="false">'3 m INT PÉNZ MÉR '!E74</f>
        <v>730</v>
      </c>
    </row>
    <row r="77" customFormat="false" ht="15" hidden="false" customHeight="false" outlineLevel="0" collapsed="false">
      <c r="A77" s="20" t="s">
        <v>118</v>
      </c>
      <c r="B77" s="17" t="s">
        <v>119</v>
      </c>
      <c r="C77" s="18" t="n">
        <f aca="false">SUM(C78:C79)</f>
        <v>87640</v>
      </c>
      <c r="D77" s="18" t="n">
        <f aca="false">SUM(D78:D79)</f>
        <v>87640</v>
      </c>
      <c r="E77" s="19" t="n">
        <f aca="false">SUM(E78:E79)</f>
        <v>0</v>
      </c>
    </row>
    <row r="78" customFormat="false" ht="15" hidden="false" customHeight="false" outlineLevel="0" collapsed="false">
      <c r="A78" s="20" t="s">
        <v>120</v>
      </c>
      <c r="B78" s="30" t="s">
        <v>121</v>
      </c>
      <c r="C78" s="29" t="n">
        <f aca="false">'3 m INT PÉNZ MÉR '!C76</f>
        <v>7000</v>
      </c>
      <c r="D78" s="29" t="n">
        <f aca="false">'3 m INT PÉNZ MÉR '!D76</f>
        <v>7000</v>
      </c>
      <c r="E78" s="51" t="n">
        <f aca="false">'3 m INT PÉNZ MÉR '!E76</f>
        <v>0</v>
      </c>
    </row>
    <row r="79" customFormat="false" ht="15.75" hidden="false" customHeight="false" outlineLevel="0" collapsed="false">
      <c r="A79" s="20" t="s">
        <v>122</v>
      </c>
      <c r="B79" s="53" t="s">
        <v>123</v>
      </c>
      <c r="C79" s="54" t="n">
        <f aca="false">'3 m INT PÉNZ MÉR '!C77</f>
        <v>80640</v>
      </c>
      <c r="D79" s="54" t="n">
        <f aca="false">'3 m INT PÉNZ MÉR '!D77</f>
        <v>80640</v>
      </c>
      <c r="E79" s="51" t="n">
        <f aca="false">'3 m INT PÉNZ MÉR '!E77</f>
        <v>0</v>
      </c>
    </row>
    <row r="80" customFormat="false" ht="15.75" hidden="false" customHeight="false" outlineLevel="0" collapsed="false">
      <c r="A80" s="20" t="s">
        <v>124</v>
      </c>
      <c r="B80" s="55" t="s">
        <v>125</v>
      </c>
      <c r="C80" s="56" t="n">
        <f aca="false">SUM(C77,C73,C67,C63)</f>
        <v>1074817</v>
      </c>
      <c r="D80" s="56" t="n">
        <f aca="false">SUM(D77,D73,D67,D63)</f>
        <v>1074817</v>
      </c>
      <c r="E80" s="57" t="n">
        <f aca="false">SUM(E77,E73,E67,E63)</f>
        <v>177299</v>
      </c>
    </row>
    <row r="81" customFormat="false" ht="15.75" hidden="false" customHeight="false" outlineLevel="0" collapsed="false">
      <c r="A81" s="20" t="s">
        <v>126</v>
      </c>
      <c r="B81" s="31" t="s">
        <v>127</v>
      </c>
      <c r="C81" s="58" t="n">
        <f aca="false">'3 m INT PÉNZ MÉR '!C79</f>
        <v>7651</v>
      </c>
      <c r="D81" s="58" t="n">
        <f aca="false">'3 m INT PÉNZ MÉR '!D79</f>
        <v>7651</v>
      </c>
      <c r="E81" s="51" t="n">
        <f aca="false">'3 m INT PÉNZ MÉR '!E79</f>
        <v>7651</v>
      </c>
    </row>
    <row r="82" customFormat="false" ht="15" hidden="false" customHeight="false" outlineLevel="0" collapsed="false">
      <c r="A82" s="20" t="s">
        <v>58</v>
      </c>
      <c r="B82" s="30" t="s">
        <v>128</v>
      </c>
      <c r="C82" s="29" t="n">
        <f aca="false">'3 m INT PÉNZ MÉR '!C80</f>
        <v>0</v>
      </c>
      <c r="D82" s="29" t="n">
        <f aca="false">'3 m INT PÉNZ MÉR '!D80</f>
        <v>0</v>
      </c>
      <c r="E82" s="51" t="n">
        <f aca="false">'3 m INT PÉNZ MÉR '!E80</f>
        <v>9955</v>
      </c>
    </row>
    <row r="83" customFormat="false" ht="16.5" hidden="false" customHeight="false" outlineLevel="0" collapsed="false">
      <c r="A83" s="20" t="s">
        <v>129</v>
      </c>
      <c r="B83" s="59" t="s">
        <v>130</v>
      </c>
      <c r="C83" s="54"/>
      <c r="D83" s="54" t="n">
        <f aca="false">'3 m INT PÉNZ MÉR '!D81</f>
        <v>0</v>
      </c>
      <c r="E83" s="51"/>
    </row>
    <row r="84" customFormat="false" ht="15.75" hidden="false" customHeight="false" outlineLevel="0" collapsed="false">
      <c r="A84" s="60" t="s">
        <v>131</v>
      </c>
      <c r="B84" s="55" t="s">
        <v>132</v>
      </c>
      <c r="C84" s="61" t="n">
        <f aca="false">SUM(C80:C83)</f>
        <v>1082468</v>
      </c>
      <c r="D84" s="61" t="n">
        <f aca="false">SUM(D80:D83)</f>
        <v>1082468</v>
      </c>
      <c r="E84" s="62" t="n">
        <f aca="false">SUM(E80:E83)</f>
        <v>194905</v>
      </c>
    </row>
    <row r="85" customFormat="false" ht="14.25" hidden="false" customHeight="false" outlineLevel="0" collapsed="false">
      <c r="A85" s="63"/>
      <c r="B85" s="64"/>
      <c r="C85" s="65"/>
      <c r="D85" s="65"/>
      <c r="E85" s="66"/>
    </row>
    <row r="86" customFormat="false" ht="12.75" hidden="false" customHeight="false" outlineLevel="0" collapsed="false">
      <c r="A86" s="67"/>
      <c r="B86" s="68"/>
      <c r="C86" s="69"/>
      <c r="D86" s="70"/>
    </row>
    <row r="87" customFormat="false" ht="12.75" hidden="false" customHeight="false" outlineLevel="0" collapsed="false">
      <c r="A87" s="71"/>
      <c r="B87" s="72"/>
      <c r="C87" s="71"/>
      <c r="D87" s="72"/>
    </row>
    <row r="88" customFormat="false" ht="12.75" hidden="false" customHeight="false" outlineLevel="0" collapsed="false">
      <c r="A88" s="71"/>
      <c r="B88" s="72"/>
      <c r="C88" s="71"/>
      <c r="D88" s="72"/>
    </row>
    <row r="89" customFormat="false" ht="12.75" hidden="false" customHeight="false" outlineLevel="0" collapsed="false">
      <c r="A89" s="71"/>
      <c r="B89" s="72"/>
      <c r="C89" s="71"/>
      <c r="D89" s="72"/>
    </row>
    <row r="90" customFormat="false" ht="12.75" hidden="false" customHeight="false" outlineLevel="0" collapsed="false">
      <c r="A90" s="71"/>
      <c r="B90" s="72"/>
      <c r="C90" s="71"/>
      <c r="D90" s="72"/>
    </row>
    <row r="91" customFormat="false" ht="12.75" hidden="false" customHeight="false" outlineLevel="0" collapsed="false">
      <c r="A91" s="71"/>
      <c r="B91" s="72"/>
      <c r="C91" s="71"/>
      <c r="D91" s="72"/>
    </row>
    <row r="92" customFormat="false" ht="12.75" hidden="false" customHeight="false" outlineLevel="0" collapsed="false">
      <c r="A92" s="73"/>
      <c r="B92" s="74"/>
      <c r="C92" s="75"/>
      <c r="D92" s="76"/>
    </row>
    <row r="93" customFormat="false" ht="12.75" hidden="false" customHeight="false" outlineLevel="0" collapsed="false">
      <c r="A93" s="73"/>
      <c r="B93" s="74"/>
      <c r="C93" s="75"/>
      <c r="D93" s="76"/>
    </row>
    <row r="94" customFormat="false" ht="12.75" hidden="false" customHeight="false" outlineLevel="0" collapsed="false">
      <c r="A94" s="73"/>
      <c r="B94" s="74"/>
      <c r="C94" s="75"/>
      <c r="D94" s="76"/>
    </row>
    <row r="95" customFormat="false" ht="12.75" hidden="false" customHeight="false" outlineLevel="0" collapsed="false">
      <c r="A95" s="73"/>
      <c r="B95" s="74"/>
      <c r="C95" s="75"/>
      <c r="D95" s="76"/>
    </row>
    <row r="96" customFormat="false" ht="12.75" hidden="false" customHeight="false" outlineLevel="0" collapsed="false">
      <c r="A96" s="73"/>
      <c r="B96" s="74"/>
      <c r="C96" s="75"/>
      <c r="D96" s="76"/>
    </row>
    <row r="97" customFormat="false" ht="12.75" hidden="false" customHeight="false" outlineLevel="0" collapsed="false">
      <c r="A97" s="73"/>
      <c r="B97" s="74"/>
      <c r="C97" s="75"/>
      <c r="D97" s="76"/>
    </row>
    <row r="98" customFormat="false" ht="12.75" hidden="false" customHeight="false" outlineLevel="0" collapsed="false">
      <c r="A98" s="73"/>
      <c r="B98" s="74"/>
      <c r="C98" s="75"/>
      <c r="D98" s="76"/>
    </row>
    <row r="99" customFormat="false" ht="12.75" hidden="false" customHeight="false" outlineLevel="0" collapsed="false">
      <c r="A99" s="73"/>
      <c r="B99" s="74"/>
      <c r="C99" s="75"/>
      <c r="D99" s="76"/>
    </row>
    <row r="100" customFormat="false" ht="12.75" hidden="false" customHeight="false" outlineLevel="0" collapsed="false">
      <c r="A100" s="73"/>
      <c r="B100" s="74"/>
      <c r="C100" s="75"/>
      <c r="D100" s="76"/>
    </row>
    <row r="101" customFormat="false" ht="12.75" hidden="false" customHeight="false" outlineLevel="0" collapsed="false">
      <c r="A101" s="73"/>
      <c r="B101" s="74"/>
      <c r="C101" s="75"/>
      <c r="D101" s="76"/>
    </row>
    <row r="102" customFormat="false" ht="12.75" hidden="false" customHeight="false" outlineLevel="0" collapsed="false">
      <c r="A102" s="73"/>
      <c r="B102" s="74"/>
      <c r="C102" s="75"/>
      <c r="D102" s="76"/>
    </row>
    <row r="103" customFormat="false" ht="12.75" hidden="false" customHeight="false" outlineLevel="0" collapsed="false">
      <c r="A103" s="73"/>
      <c r="B103" s="74"/>
      <c r="C103" s="75"/>
      <c r="D103" s="76"/>
    </row>
    <row r="104" customFormat="false" ht="12.75" hidden="false" customHeight="false" outlineLevel="0" collapsed="false">
      <c r="A104" s="73"/>
      <c r="B104" s="74"/>
      <c r="C104" s="75"/>
      <c r="D104" s="76"/>
    </row>
  </sheetData>
  <mergeCells count="18">
    <mergeCell ref="A1:E1"/>
    <mergeCell ref="A2:D2"/>
    <mergeCell ref="A3:E3"/>
    <mergeCell ref="A4:D4"/>
    <mergeCell ref="A5:E5"/>
    <mergeCell ref="A6:E6"/>
    <mergeCell ref="A7:D7"/>
    <mergeCell ref="A8:A9"/>
    <mergeCell ref="B8:B9"/>
    <mergeCell ref="C8:C9"/>
    <mergeCell ref="D8:D9"/>
    <mergeCell ref="E8:E9"/>
    <mergeCell ref="A59:E59"/>
    <mergeCell ref="A60:A61"/>
    <mergeCell ref="B60:B61"/>
    <mergeCell ref="C60:C61"/>
    <mergeCell ref="D60:D61"/>
    <mergeCell ref="E60:E6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 Telki  Önkormányzat  2018. évi    gazdálkodásról szóló tájékoztató
1.számú melléklete &amp;P/&amp;N oldal</oddHeader>
    <oddFooter/>
  </headerFooter>
  <rowBreaks count="1" manualBreakCount="1">
    <brk id="5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277" width="13.41"/>
    <col collapsed="false" customWidth="true" hidden="false" outlineLevel="0" max="4" min="4" style="0" width="12.85"/>
  </cols>
  <sheetData>
    <row r="1" customFormat="false" ht="12.75" hidden="false" customHeight="true" outlineLevel="0" collapsed="false">
      <c r="A1" s="496" t="s">
        <v>414</v>
      </c>
      <c r="B1" s="523" t="s">
        <v>193</v>
      </c>
      <c r="C1" s="523"/>
      <c r="D1" s="338" t="s">
        <v>138</v>
      </c>
    </row>
    <row r="2" customFormat="false" ht="38.25" hidden="false" customHeight="false" outlineLevel="0" collapsed="false">
      <c r="A2" s="496"/>
      <c r="B2" s="284" t="s">
        <v>415</v>
      </c>
      <c r="C2" s="284" t="s">
        <v>137</v>
      </c>
      <c r="D2" s="338"/>
    </row>
    <row r="3" customFormat="false" ht="12.75" hidden="false" customHeight="false" outlineLevel="0" collapsed="false">
      <c r="A3" s="330" t="s">
        <v>145</v>
      </c>
      <c r="B3" s="287"/>
      <c r="C3" s="287"/>
      <c r="D3" s="301"/>
    </row>
    <row r="4" customFormat="false" ht="12.75" hidden="false" customHeight="false" outlineLevel="0" collapsed="false">
      <c r="A4" s="297" t="s">
        <v>214</v>
      </c>
      <c r="B4" s="298"/>
      <c r="C4" s="298"/>
      <c r="D4" s="301"/>
    </row>
    <row r="5" customFormat="false" ht="12.75" hidden="false" customHeight="false" outlineLevel="0" collapsed="false">
      <c r="A5" s="300" t="s">
        <v>215</v>
      </c>
      <c r="B5" s="301" t="n">
        <f aca="false">SUM(B6:B8)</f>
        <v>1395</v>
      </c>
      <c r="C5" s="301" t="n">
        <f aca="false">SUM(C6:C8)</f>
        <v>1395</v>
      </c>
      <c r="D5" s="301" t="n">
        <f aca="false">SUM(D6:D8)</f>
        <v>66</v>
      </c>
    </row>
    <row r="6" customFormat="false" ht="12.75" hidden="false" customHeight="false" outlineLevel="0" collapsed="false">
      <c r="A6" s="303" t="s">
        <v>216</v>
      </c>
      <c r="B6" s="290" t="n">
        <v>35</v>
      </c>
      <c r="C6" s="290" t="n">
        <v>35</v>
      </c>
      <c r="D6" s="289"/>
    </row>
    <row r="7" customFormat="false" ht="12.75" hidden="false" customHeight="false" outlineLevel="0" collapsed="false">
      <c r="A7" s="303" t="s">
        <v>217</v>
      </c>
      <c r="B7" s="290" t="n">
        <v>180</v>
      </c>
      <c r="C7" s="290" t="n">
        <v>180</v>
      </c>
      <c r="D7" s="289" t="n">
        <v>14</v>
      </c>
    </row>
    <row r="8" customFormat="false" ht="12.75" hidden="false" customHeight="false" outlineLevel="0" collapsed="false">
      <c r="A8" s="308" t="s">
        <v>215</v>
      </c>
      <c r="B8" s="290" t="n">
        <v>1180</v>
      </c>
      <c r="C8" s="290" t="n">
        <v>1180</v>
      </c>
      <c r="D8" s="289" t="n">
        <f aca="false">15+37</f>
        <v>52</v>
      </c>
    </row>
    <row r="9" customFormat="false" ht="12.75" hidden="false" customHeight="false" outlineLevel="0" collapsed="false">
      <c r="A9" s="300" t="s">
        <v>218</v>
      </c>
      <c r="B9" s="301" t="n">
        <f aca="false">SUM(B10:B15)</f>
        <v>2300</v>
      </c>
      <c r="C9" s="301" t="n">
        <f aca="false">SUM(C10:C15)</f>
        <v>2300</v>
      </c>
      <c r="D9" s="301" t="n">
        <f aca="false">SUM(D10:D15)</f>
        <v>481</v>
      </c>
    </row>
    <row r="10" customFormat="false" ht="12.75" hidden="false" customHeight="false" outlineLevel="0" collapsed="false">
      <c r="A10" s="303" t="s">
        <v>219</v>
      </c>
      <c r="B10" s="290" t="n">
        <v>200</v>
      </c>
      <c r="C10" s="290" t="n">
        <v>200</v>
      </c>
      <c r="D10" s="289" t="n">
        <v>130</v>
      </c>
    </row>
    <row r="11" customFormat="false" ht="12.75" hidden="false" customHeight="false" outlineLevel="0" collapsed="false">
      <c r="A11" s="303" t="s">
        <v>222</v>
      </c>
      <c r="B11" s="290" t="n">
        <v>600</v>
      </c>
      <c r="C11" s="290" t="n">
        <v>600</v>
      </c>
      <c r="D11" s="289"/>
    </row>
    <row r="12" customFormat="false" ht="12.75" hidden="false" customHeight="false" outlineLevel="0" collapsed="false">
      <c r="A12" s="303" t="s">
        <v>223</v>
      </c>
      <c r="B12" s="290" t="n">
        <v>300</v>
      </c>
      <c r="C12" s="290" t="n">
        <v>300</v>
      </c>
      <c r="D12" s="289" t="n">
        <v>124</v>
      </c>
    </row>
    <row r="13" customFormat="false" ht="12.75" hidden="false" customHeight="false" outlineLevel="0" collapsed="false">
      <c r="A13" s="303" t="s">
        <v>224</v>
      </c>
      <c r="B13" s="290" t="n">
        <v>1200</v>
      </c>
      <c r="C13" s="290" t="n">
        <v>1200</v>
      </c>
      <c r="D13" s="289" t="n">
        <v>227</v>
      </c>
    </row>
    <row r="14" customFormat="false" ht="12.75" hidden="false" customHeight="false" outlineLevel="0" collapsed="false">
      <c r="A14" s="303" t="s">
        <v>225</v>
      </c>
      <c r="B14" s="290"/>
      <c r="C14" s="290"/>
      <c r="D14" s="289"/>
    </row>
    <row r="15" customFormat="false" ht="12.75" hidden="false" customHeight="false" outlineLevel="0" collapsed="false">
      <c r="A15" s="303"/>
      <c r="B15" s="290"/>
      <c r="C15" s="290"/>
      <c r="D15" s="289"/>
    </row>
    <row r="16" customFormat="false" ht="12.75" hidden="false" customHeight="false" outlineLevel="0" collapsed="false">
      <c r="A16" s="297" t="s">
        <v>227</v>
      </c>
      <c r="B16" s="524" t="n">
        <f aca="false">B5+B9</f>
        <v>3695</v>
      </c>
      <c r="C16" s="524" t="n">
        <f aca="false">C5+C9</f>
        <v>3695</v>
      </c>
      <c r="D16" s="524" t="n">
        <f aca="false">D5+D9</f>
        <v>547</v>
      </c>
    </row>
    <row r="17" customFormat="false" ht="12.75" hidden="false" customHeight="false" outlineLevel="0" collapsed="false">
      <c r="A17" s="308" t="s">
        <v>228</v>
      </c>
      <c r="B17" s="290" t="n">
        <v>300</v>
      </c>
      <c r="C17" s="290" t="n">
        <v>300</v>
      </c>
      <c r="D17" s="289" t="n">
        <v>100</v>
      </c>
    </row>
    <row r="18" customFormat="false" ht="12.75" hidden="false" customHeight="false" outlineLevel="0" collapsed="false">
      <c r="A18" s="308" t="s">
        <v>229</v>
      </c>
      <c r="B18" s="290" t="n">
        <v>50</v>
      </c>
      <c r="C18" s="290" t="n">
        <v>50</v>
      </c>
      <c r="D18" s="289"/>
    </row>
    <row r="19" customFormat="false" ht="12.75" hidden="false" customHeight="false" outlineLevel="0" collapsed="false">
      <c r="A19" s="313" t="s">
        <v>230</v>
      </c>
      <c r="B19" s="290"/>
      <c r="C19" s="290"/>
      <c r="D19" s="289"/>
    </row>
    <row r="20" customFormat="false" ht="12.75" hidden="false" customHeight="false" outlineLevel="0" collapsed="false">
      <c r="A20" s="308" t="s">
        <v>231</v>
      </c>
      <c r="B20" s="290"/>
      <c r="C20" s="290"/>
      <c r="D20" s="289"/>
    </row>
    <row r="21" customFormat="false" ht="12.75" hidden="false" customHeight="false" outlineLevel="0" collapsed="false">
      <c r="A21" s="303" t="s">
        <v>232</v>
      </c>
      <c r="B21" s="290"/>
      <c r="C21" s="290"/>
      <c r="D21" s="289"/>
    </row>
    <row r="22" customFormat="false" ht="12.75" hidden="false" customHeight="false" outlineLevel="0" collapsed="false">
      <c r="A22" s="314" t="s">
        <v>233</v>
      </c>
      <c r="B22" s="524" t="n">
        <f aca="false">SUM(B17:B21)</f>
        <v>350</v>
      </c>
      <c r="C22" s="524" t="n">
        <f aca="false">SUM(C17:C21)</f>
        <v>350</v>
      </c>
      <c r="D22" s="524" t="n">
        <f aca="false">SUM(D17:D21)</f>
        <v>100</v>
      </c>
    </row>
    <row r="23" customFormat="false" ht="12.75" hidden="false" customHeight="false" outlineLevel="0" collapsed="false">
      <c r="A23" s="300" t="s">
        <v>234</v>
      </c>
      <c r="B23" s="301" t="n">
        <f aca="false">SUM(B24:B26)</f>
        <v>5220</v>
      </c>
      <c r="C23" s="301" t="n">
        <f aca="false">SUM(C24:C26)</f>
        <v>5220</v>
      </c>
      <c r="D23" s="301" t="n">
        <f aca="false">SUM(D24:D26)</f>
        <v>776</v>
      </c>
    </row>
    <row r="24" customFormat="false" ht="12.75" hidden="false" customHeight="false" outlineLevel="0" collapsed="false">
      <c r="A24" s="303" t="s">
        <v>235</v>
      </c>
      <c r="B24" s="290" t="n">
        <v>4200</v>
      </c>
      <c r="C24" s="290" t="n">
        <v>4200</v>
      </c>
      <c r="D24" s="289" t="n">
        <v>459</v>
      </c>
    </row>
    <row r="25" customFormat="false" ht="12.75" hidden="false" customHeight="false" outlineLevel="0" collapsed="false">
      <c r="A25" s="303" t="s">
        <v>236</v>
      </c>
      <c r="B25" s="290" t="n">
        <v>1020</v>
      </c>
      <c r="C25" s="290" t="n">
        <v>1020</v>
      </c>
      <c r="D25" s="289" t="n">
        <v>317</v>
      </c>
    </row>
    <row r="26" customFormat="false" ht="12.75" hidden="false" customHeight="false" outlineLevel="0" collapsed="false">
      <c r="A26" s="303" t="s">
        <v>237</v>
      </c>
      <c r="B26" s="290" t="n">
        <v>0</v>
      </c>
      <c r="C26" s="290" t="n">
        <v>0</v>
      </c>
      <c r="D26" s="289"/>
    </row>
    <row r="27" customFormat="false" ht="12.75" hidden="false" customHeight="false" outlineLevel="0" collapsed="false">
      <c r="A27" s="300" t="s">
        <v>238</v>
      </c>
      <c r="B27" s="301" t="n">
        <f aca="false">SUM(B28:B29)</f>
        <v>14987</v>
      </c>
      <c r="C27" s="301" t="n">
        <f aca="false">SUM(C28:C29)</f>
        <v>14987</v>
      </c>
      <c r="D27" s="301" t="n">
        <f aca="false">SUM(D28:D29)</f>
        <v>4305</v>
      </c>
    </row>
    <row r="28" customFormat="false" ht="12.75" hidden="false" customHeight="false" outlineLevel="0" collapsed="false">
      <c r="A28" s="308" t="s">
        <v>239</v>
      </c>
      <c r="B28" s="290" t="n">
        <v>14987</v>
      </c>
      <c r="C28" s="290" t="n">
        <v>14987</v>
      </c>
      <c r="D28" s="289" t="n">
        <v>4305</v>
      </c>
    </row>
    <row r="29" customFormat="false" ht="12.75" hidden="false" customHeight="false" outlineLevel="0" collapsed="false">
      <c r="A29" s="308"/>
      <c r="B29" s="287"/>
      <c r="C29" s="287"/>
      <c r="D29" s="289"/>
    </row>
    <row r="30" customFormat="false" ht="12.75" hidden="false" customHeight="false" outlineLevel="0" collapsed="false">
      <c r="A30" s="300" t="s">
        <v>241</v>
      </c>
      <c r="B30" s="301" t="n">
        <f aca="false">SUM(B31:B31)</f>
        <v>180</v>
      </c>
      <c r="C30" s="301" t="n">
        <f aca="false">SUM(C31:C31)</f>
        <v>180</v>
      </c>
      <c r="D30" s="301" t="n">
        <f aca="false">SUM(D31:D31)</f>
        <v>45</v>
      </c>
    </row>
    <row r="31" customFormat="false" ht="12.75" hidden="false" customHeight="false" outlineLevel="0" collapsed="false">
      <c r="A31" s="308" t="s">
        <v>242</v>
      </c>
      <c r="B31" s="290" t="n">
        <v>180</v>
      </c>
      <c r="C31" s="290" t="n">
        <v>180</v>
      </c>
      <c r="D31" s="289" t="n">
        <v>45</v>
      </c>
    </row>
    <row r="32" customFormat="false" ht="12.75" hidden="false" customHeight="false" outlineLevel="0" collapsed="false">
      <c r="A32" s="300" t="s">
        <v>244</v>
      </c>
      <c r="B32" s="301" t="n">
        <f aca="false">SUM(B33:B38)</f>
        <v>320</v>
      </c>
      <c r="C32" s="301" t="n">
        <f aca="false">SUM(C33:C38)</f>
        <v>320</v>
      </c>
      <c r="D32" s="301" t="n">
        <f aca="false">SUM(D33:D38)</f>
        <v>40</v>
      </c>
    </row>
    <row r="33" customFormat="false" ht="12.75" hidden="false" customHeight="false" outlineLevel="0" collapsed="false">
      <c r="A33" s="308" t="s">
        <v>245</v>
      </c>
      <c r="B33" s="312"/>
      <c r="C33" s="312"/>
      <c r="D33" s="289"/>
    </row>
    <row r="34" customFormat="false" ht="12.75" hidden="false" customHeight="false" outlineLevel="0" collapsed="false">
      <c r="A34" s="308" t="s">
        <v>246</v>
      </c>
      <c r="B34" s="312"/>
      <c r="C34" s="312"/>
      <c r="D34" s="289"/>
    </row>
    <row r="35" customFormat="false" ht="12.75" hidden="false" customHeight="false" outlineLevel="0" collapsed="false">
      <c r="A35" s="308"/>
      <c r="B35" s="312"/>
      <c r="C35" s="312"/>
      <c r="D35" s="289"/>
    </row>
    <row r="36" customFormat="false" ht="12.75" hidden="false" customHeight="false" outlineLevel="0" collapsed="false">
      <c r="A36" s="308" t="s">
        <v>248</v>
      </c>
      <c r="B36" s="312"/>
      <c r="C36" s="312"/>
      <c r="D36" s="289"/>
    </row>
    <row r="37" customFormat="false" ht="12.75" hidden="false" customHeight="false" outlineLevel="0" collapsed="false">
      <c r="A37" s="308" t="s">
        <v>249</v>
      </c>
      <c r="B37" s="312"/>
      <c r="C37" s="312"/>
      <c r="D37" s="289"/>
    </row>
    <row r="38" customFormat="false" ht="12.75" hidden="false" customHeight="false" outlineLevel="0" collapsed="false">
      <c r="A38" s="308" t="s">
        <v>250</v>
      </c>
      <c r="B38" s="312" t="n">
        <v>320</v>
      </c>
      <c r="C38" s="312" t="n">
        <v>320</v>
      </c>
      <c r="D38" s="289" t="n">
        <v>40</v>
      </c>
    </row>
    <row r="39" customFormat="false" ht="12.75" hidden="false" customHeight="false" outlineLevel="0" collapsed="false">
      <c r="A39" s="300" t="s">
        <v>251</v>
      </c>
      <c r="B39" s="301" t="n">
        <f aca="false">SUM(B40:B44)</f>
        <v>430</v>
      </c>
      <c r="C39" s="301" t="n">
        <f aca="false">SUM(C40:C44)</f>
        <v>430</v>
      </c>
      <c r="D39" s="301" t="n">
        <f aca="false">SUM(D40:D44)</f>
        <v>78</v>
      </c>
    </row>
    <row r="40" customFormat="false" ht="12.75" hidden="false" customHeight="false" outlineLevel="0" collapsed="false">
      <c r="A40" s="308" t="s">
        <v>252</v>
      </c>
      <c r="B40" s="312" t="n">
        <v>100</v>
      </c>
      <c r="C40" s="312" t="n">
        <v>100</v>
      </c>
      <c r="D40" s="289" t="n">
        <v>78</v>
      </c>
    </row>
    <row r="41" customFormat="false" ht="12" hidden="false" customHeight="true" outlineLevel="0" collapsed="false">
      <c r="A41" s="321" t="s">
        <v>404</v>
      </c>
      <c r="B41" s="312" t="n">
        <v>50</v>
      </c>
      <c r="C41" s="312" t="n">
        <v>50</v>
      </c>
      <c r="D41" s="289"/>
    </row>
    <row r="42" customFormat="false" ht="12.75" hidden="false" customHeight="false" outlineLevel="0" collapsed="false">
      <c r="A42" s="308"/>
      <c r="B42" s="312"/>
      <c r="C42" s="312"/>
      <c r="D42" s="289"/>
    </row>
    <row r="43" customFormat="false" ht="13.5" hidden="false" customHeight="true" outlineLevel="0" collapsed="false">
      <c r="A43" s="308" t="s">
        <v>259</v>
      </c>
      <c r="B43" s="312" t="n">
        <v>280</v>
      </c>
      <c r="C43" s="312" t="n">
        <v>280</v>
      </c>
      <c r="D43" s="289"/>
    </row>
    <row r="44" customFormat="false" ht="12.75" hidden="false" customHeight="false" outlineLevel="0" collapsed="false">
      <c r="A44" s="308"/>
      <c r="B44" s="312"/>
      <c r="C44" s="312"/>
      <c r="D44" s="289"/>
    </row>
    <row r="45" customFormat="false" ht="12.75" hidden="false" customHeight="false" outlineLevel="0" collapsed="false">
      <c r="A45" s="300" t="s">
        <v>268</v>
      </c>
      <c r="B45" s="301" t="n">
        <f aca="false">SUM(B46:B60)</f>
        <v>1570</v>
      </c>
      <c r="C45" s="301" t="n">
        <f aca="false">SUM(C46:C60)</f>
        <v>1570</v>
      </c>
      <c r="D45" s="301" t="n">
        <f aca="false">SUM(D46:D60)</f>
        <v>566</v>
      </c>
    </row>
    <row r="46" customFormat="false" ht="12.75" hidden="false" customHeight="false" outlineLevel="0" collapsed="false">
      <c r="A46" s="303" t="s">
        <v>269</v>
      </c>
      <c r="B46" s="290" t="n">
        <v>100</v>
      </c>
      <c r="C46" s="290" t="n">
        <v>100</v>
      </c>
      <c r="D46" s="289"/>
    </row>
    <row r="47" customFormat="false" ht="12.75" hidden="false" customHeight="false" outlineLevel="0" collapsed="false">
      <c r="A47" s="303" t="s">
        <v>270</v>
      </c>
      <c r="B47" s="290" t="n">
        <v>0</v>
      </c>
      <c r="C47" s="290" t="n">
        <v>0</v>
      </c>
      <c r="D47" s="289" t="n">
        <v>14</v>
      </c>
    </row>
    <row r="48" customFormat="false" ht="12.75" hidden="false" customHeight="false" outlineLevel="0" collapsed="false">
      <c r="A48" s="308" t="s">
        <v>271</v>
      </c>
      <c r="B48" s="290" t="n">
        <v>150</v>
      </c>
      <c r="C48" s="290" t="n">
        <v>150</v>
      </c>
      <c r="D48" s="289"/>
    </row>
    <row r="49" customFormat="false" ht="12.75" hidden="false" customHeight="false" outlineLevel="0" collapsed="false">
      <c r="A49" s="308" t="s">
        <v>272</v>
      </c>
      <c r="B49" s="290" t="n">
        <v>100</v>
      </c>
      <c r="C49" s="290" t="n">
        <v>100</v>
      </c>
      <c r="D49" s="289" t="n">
        <v>50</v>
      </c>
    </row>
    <row r="50" customFormat="false" ht="12.75" hidden="false" customHeight="false" outlineLevel="0" collapsed="false">
      <c r="A50" s="308" t="s">
        <v>273</v>
      </c>
      <c r="B50" s="290"/>
      <c r="C50" s="290"/>
      <c r="D50" s="289"/>
    </row>
    <row r="51" customFormat="false" ht="12.75" hidden="false" customHeight="false" outlineLevel="0" collapsed="false">
      <c r="A51" s="308" t="s">
        <v>274</v>
      </c>
      <c r="B51" s="290" t="n">
        <v>200</v>
      </c>
      <c r="C51" s="290" t="n">
        <v>200</v>
      </c>
      <c r="D51" s="289" t="n">
        <v>50</v>
      </c>
    </row>
    <row r="52" customFormat="false" ht="12.75" hidden="false" customHeight="false" outlineLevel="0" collapsed="false">
      <c r="A52" s="308" t="s">
        <v>275</v>
      </c>
      <c r="B52" s="290"/>
      <c r="C52" s="290"/>
      <c r="D52" s="289"/>
    </row>
    <row r="53" customFormat="false" ht="12.75" hidden="false" customHeight="false" outlineLevel="0" collapsed="false">
      <c r="A53" s="308" t="s">
        <v>276</v>
      </c>
      <c r="B53" s="290" t="n">
        <v>130</v>
      </c>
      <c r="C53" s="290" t="n">
        <v>130</v>
      </c>
      <c r="D53" s="289" t="n">
        <v>74</v>
      </c>
    </row>
    <row r="54" customFormat="false" ht="12.75" hidden="false" customHeight="false" outlineLevel="0" collapsed="false">
      <c r="A54" s="308" t="s">
        <v>278</v>
      </c>
      <c r="B54" s="290" t="n">
        <v>140</v>
      </c>
      <c r="C54" s="290" t="n">
        <v>140</v>
      </c>
      <c r="D54" s="289" t="n">
        <v>50</v>
      </c>
    </row>
    <row r="55" customFormat="false" ht="12.75" hidden="false" customHeight="false" outlineLevel="0" collapsed="false">
      <c r="A55" s="308" t="s">
        <v>279</v>
      </c>
      <c r="B55" s="290" t="n">
        <v>280</v>
      </c>
      <c r="C55" s="290" t="n">
        <v>280</v>
      </c>
      <c r="D55" s="289" t="n">
        <v>47</v>
      </c>
    </row>
    <row r="56" customFormat="false" ht="12.75" hidden="false" customHeight="false" outlineLevel="0" collapsed="false">
      <c r="A56" s="308" t="s">
        <v>416</v>
      </c>
      <c r="B56" s="290"/>
      <c r="C56" s="290"/>
      <c r="D56" s="289"/>
    </row>
    <row r="57" customFormat="false" ht="12.75" hidden="false" customHeight="false" outlineLevel="0" collapsed="false">
      <c r="A57" s="363"/>
      <c r="B57" s="525"/>
      <c r="C57" s="525"/>
      <c r="D57" s="289"/>
    </row>
    <row r="58" s="526" customFormat="true" ht="12.75" hidden="false" customHeight="false" outlineLevel="0" collapsed="false">
      <c r="A58" s="308"/>
      <c r="B58" s="290"/>
      <c r="C58" s="290"/>
      <c r="D58" s="289"/>
    </row>
    <row r="59" customFormat="false" ht="12.75" hidden="false" customHeight="false" outlineLevel="0" collapsed="false">
      <c r="A59" s="308"/>
      <c r="B59" s="290"/>
      <c r="C59" s="290"/>
      <c r="D59" s="289"/>
    </row>
    <row r="60" customFormat="false" ht="12.75" hidden="false" customHeight="false" outlineLevel="0" collapsed="false">
      <c r="A60" s="308" t="s">
        <v>284</v>
      </c>
      <c r="B60" s="290" t="n">
        <v>470</v>
      </c>
      <c r="C60" s="290" t="n">
        <v>470</v>
      </c>
      <c r="D60" s="289" t="n">
        <v>281</v>
      </c>
    </row>
    <row r="61" customFormat="false" ht="12.75" hidden="false" customHeight="false" outlineLevel="0" collapsed="false">
      <c r="A61" s="314" t="s">
        <v>285</v>
      </c>
      <c r="B61" s="322" t="n">
        <f aca="false">B23+B27+B30+B32+B39+B45</f>
        <v>22707</v>
      </c>
      <c r="C61" s="322" t="n">
        <f aca="false">C23+C27+C30+C32+C39+C45</f>
        <v>22707</v>
      </c>
      <c r="D61" s="322" t="n">
        <f aca="false">D23+D27+D30+D32+D39+D45</f>
        <v>5810</v>
      </c>
    </row>
    <row r="62" customFormat="false" ht="12.75" hidden="false" customHeight="false" outlineLevel="0" collapsed="false">
      <c r="A62" s="500"/>
      <c r="B62" s="298"/>
      <c r="C62" s="298"/>
      <c r="D62" s="301"/>
    </row>
    <row r="63" customFormat="false" ht="12.75" hidden="false" customHeight="false" outlineLevel="0" collapsed="false">
      <c r="A63" s="313"/>
      <c r="B63" s="312"/>
      <c r="C63" s="312"/>
      <c r="D63" s="301"/>
    </row>
    <row r="64" customFormat="false" ht="12.75" hidden="false" customHeight="false" outlineLevel="0" collapsed="false">
      <c r="A64" s="308"/>
      <c r="B64" s="312"/>
      <c r="C64" s="312"/>
      <c r="D64" s="301"/>
    </row>
    <row r="65" customFormat="false" ht="12.75" hidden="false" customHeight="false" outlineLevel="0" collapsed="false">
      <c r="A65" s="303" t="s">
        <v>289</v>
      </c>
      <c r="B65" s="324"/>
      <c r="C65" s="324"/>
      <c r="D65" s="301"/>
    </row>
    <row r="66" s="277" customFormat="true" ht="12.75" hidden="false" customHeight="false" outlineLevel="0" collapsed="false">
      <c r="A66" s="303" t="s">
        <v>290</v>
      </c>
      <c r="B66" s="312" t="n">
        <v>6888</v>
      </c>
      <c r="C66" s="312" t="n">
        <v>6888</v>
      </c>
      <c r="D66" s="289" t="n">
        <v>1581</v>
      </c>
    </row>
    <row r="67" customFormat="false" ht="12.75" hidden="false" customHeight="false" outlineLevel="0" collapsed="false">
      <c r="A67" s="527"/>
      <c r="B67" s="312"/>
      <c r="C67" s="312"/>
      <c r="D67" s="289"/>
    </row>
    <row r="68" customFormat="false" ht="25.5" hidden="false" customHeight="false" outlineLevel="0" collapsed="false">
      <c r="A68" s="303" t="s">
        <v>291</v>
      </c>
      <c r="B68" s="312" t="n">
        <v>20</v>
      </c>
      <c r="C68" s="312" t="n">
        <v>20</v>
      </c>
      <c r="D68" s="289" t="n">
        <v>112</v>
      </c>
    </row>
    <row r="69" customFormat="false" ht="12.75" hidden="false" customHeight="false" outlineLevel="0" collapsed="false">
      <c r="A69" s="313" t="s">
        <v>292</v>
      </c>
      <c r="B69" s="312" t="n">
        <v>200</v>
      </c>
      <c r="C69" s="312" t="n">
        <v>200</v>
      </c>
      <c r="D69" s="289"/>
    </row>
    <row r="70" customFormat="false" ht="12.75" hidden="false" customHeight="false" outlineLevel="0" collapsed="false">
      <c r="A70" s="308"/>
      <c r="B70" s="312"/>
      <c r="C70" s="312"/>
      <c r="D70" s="301"/>
    </row>
    <row r="71" customFormat="false" ht="12.75" hidden="false" customHeight="false" outlineLevel="0" collapsed="false">
      <c r="A71" s="314" t="s">
        <v>295</v>
      </c>
      <c r="B71" s="322" t="n">
        <f aca="false">SUM(B63:B70)</f>
        <v>7108</v>
      </c>
      <c r="C71" s="322" t="n">
        <f aca="false">SUM(C63:C70)</f>
        <v>7108</v>
      </c>
      <c r="D71" s="322" t="n">
        <f aca="false">SUM(D63:D70)</f>
        <v>1693</v>
      </c>
    </row>
    <row r="72" customFormat="false" ht="12.75" hidden="false" customHeight="false" outlineLevel="0" collapsed="false">
      <c r="A72" s="327"/>
      <c r="B72" s="298"/>
      <c r="C72" s="298"/>
      <c r="D72" s="528"/>
    </row>
    <row r="73" customFormat="false" ht="12.75" hidden="false" customHeight="false" outlineLevel="0" collapsed="false">
      <c r="A73" s="330" t="s">
        <v>296</v>
      </c>
      <c r="B73" s="331" t="n">
        <f aca="false">B16+B22+B61+B71</f>
        <v>33860</v>
      </c>
      <c r="C73" s="331" t="n">
        <f aca="false">C16+C22+C61+C71</f>
        <v>33860</v>
      </c>
      <c r="D73" s="332" t="n">
        <f aca="false">D16+D22+D61+D71</f>
        <v>8150</v>
      </c>
    </row>
    <row r="74" customFormat="false" ht="12.75" hidden="false" customHeight="false" outlineLevel="0" collapsed="false">
      <c r="B74" s="0"/>
      <c r="C74" s="0"/>
      <c r="D74" s="334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</sheetData>
  <mergeCells count="2">
    <mergeCell ref="B1:C1"/>
    <mergeCell ref="D1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elki Önkormányzat 2018.évi gazdálkodásról szóló tájékoztató
 4.3.1. számú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9" width="4.99"/>
    <col collapsed="false" customWidth="true" hidden="false" outlineLevel="0" max="2" min="2" style="530" width="71.99"/>
    <col collapsed="false" customWidth="true" hidden="false" outlineLevel="0" max="4" min="3" style="531" width="14.99"/>
    <col collapsed="false" customWidth="true" hidden="false" outlineLevel="0" max="5" min="5" style="532" width="13.14"/>
    <col collapsed="false" customWidth="false" hidden="false" outlineLevel="0" max="257" min="6" style="529" width="9.14"/>
  </cols>
  <sheetData>
    <row r="1" customFormat="false" ht="15" hidden="false" customHeight="true" outlineLevel="0" collapsed="false">
      <c r="A1" s="533"/>
      <c r="B1" s="534"/>
    </row>
    <row r="2" customFormat="false" ht="15.75" hidden="false" customHeight="false" outlineLevel="0" collapsed="false">
      <c r="A2" s="533"/>
      <c r="B2" s="535"/>
    </row>
    <row r="3" customFormat="false" ht="15" hidden="false" customHeight="true" outlineLevel="0" collapsed="false">
      <c r="A3" s="536" t="s">
        <v>417</v>
      </c>
      <c r="B3" s="536"/>
      <c r="C3" s="536"/>
      <c r="D3" s="536"/>
      <c r="E3" s="536"/>
    </row>
    <row r="4" customFormat="false" ht="12.75" hidden="false" customHeight="true" outlineLevel="0" collapsed="false">
      <c r="A4" s="536"/>
      <c r="B4" s="536"/>
      <c r="C4" s="536"/>
      <c r="D4" s="536"/>
      <c r="E4" s="536"/>
    </row>
    <row r="5" customFormat="false" ht="16.5" hidden="false" customHeight="true" outlineLevel="0" collapsed="false">
      <c r="A5" s="537"/>
      <c r="B5" s="538" t="s">
        <v>3</v>
      </c>
      <c r="C5" s="538"/>
      <c r="D5" s="538"/>
      <c r="E5" s="538"/>
    </row>
    <row r="6" customFormat="false" ht="63" hidden="false" customHeight="true" outlineLevel="0" collapsed="false">
      <c r="A6" s="539" t="s">
        <v>418</v>
      </c>
      <c r="B6" s="539"/>
      <c r="C6" s="540" t="s">
        <v>211</v>
      </c>
      <c r="D6" s="540" t="s">
        <v>137</v>
      </c>
      <c r="E6" s="540" t="s">
        <v>190</v>
      </c>
    </row>
    <row r="7" customFormat="false" ht="15.75" hidden="false" customHeight="false" outlineLevel="0" collapsed="false">
      <c r="A7" s="541"/>
      <c r="B7" s="542" t="s">
        <v>419</v>
      </c>
      <c r="C7" s="543"/>
      <c r="D7" s="543"/>
      <c r="E7" s="543"/>
    </row>
    <row r="8" customFormat="false" ht="15.75" hidden="false" customHeight="false" outlineLevel="0" collapsed="false">
      <c r="A8" s="544" t="s">
        <v>13</v>
      </c>
      <c r="B8" s="545" t="s">
        <v>420</v>
      </c>
      <c r="C8" s="543"/>
      <c r="D8" s="543"/>
      <c r="E8" s="543"/>
    </row>
    <row r="9" customFormat="false" ht="15.75" hidden="false" customHeight="false" outlineLevel="0" collapsed="false">
      <c r="A9" s="544" t="s">
        <v>94</v>
      </c>
      <c r="B9" s="546" t="s">
        <v>421</v>
      </c>
      <c r="C9" s="543" t="n">
        <v>218572</v>
      </c>
      <c r="D9" s="543" t="n">
        <v>218572</v>
      </c>
      <c r="E9" s="543" t="n">
        <v>21857</v>
      </c>
    </row>
    <row r="10" customFormat="false" ht="15.75" hidden="false" customHeight="false" outlineLevel="0" collapsed="false">
      <c r="A10" s="544"/>
      <c r="B10" s="546" t="s">
        <v>422</v>
      </c>
      <c r="C10" s="543" t="n">
        <v>59015</v>
      </c>
      <c r="D10" s="543" t="n">
        <v>59015</v>
      </c>
      <c r="E10" s="543" t="n">
        <v>5902</v>
      </c>
    </row>
    <row r="11" customFormat="false" ht="15.75" hidden="false" customHeight="false" outlineLevel="0" collapsed="false">
      <c r="A11" s="544" t="s">
        <v>10</v>
      </c>
      <c r="B11" s="184" t="s">
        <v>423</v>
      </c>
      <c r="C11" s="543" t="n">
        <v>10000</v>
      </c>
      <c r="D11" s="543" t="n">
        <v>10000</v>
      </c>
      <c r="E11" s="543"/>
    </row>
    <row r="12" customFormat="false" ht="15.75" hidden="false" customHeight="false" outlineLevel="0" collapsed="false">
      <c r="A12" s="544"/>
      <c r="B12" s="186"/>
      <c r="C12" s="543"/>
      <c r="D12" s="543"/>
      <c r="E12" s="543"/>
    </row>
    <row r="13" customFormat="false" ht="63" hidden="false" customHeight="false" outlineLevel="0" collapsed="false">
      <c r="A13" s="544" t="s">
        <v>11</v>
      </c>
      <c r="B13" s="547" t="s">
        <v>424</v>
      </c>
      <c r="C13" s="543"/>
      <c r="D13" s="543"/>
      <c r="E13" s="543"/>
    </row>
    <row r="14" customFormat="false" ht="47.25" hidden="false" customHeight="false" outlineLevel="0" collapsed="false">
      <c r="A14" s="544" t="s">
        <v>12</v>
      </c>
      <c r="B14" s="548" t="s">
        <v>425</v>
      </c>
      <c r="C14" s="543"/>
      <c r="D14" s="543"/>
      <c r="E14" s="543"/>
    </row>
    <row r="15" s="530" customFormat="true" ht="15.75" hidden="false" customHeight="false" outlineLevel="0" collapsed="false">
      <c r="A15" s="549"/>
      <c r="B15" s="550"/>
      <c r="C15" s="543"/>
      <c r="D15" s="543"/>
      <c r="E15" s="543"/>
    </row>
    <row r="16" s="530" customFormat="true" ht="15.75" hidden="false" customHeight="false" outlineLevel="0" collapsed="false">
      <c r="A16" s="544" t="s">
        <v>98</v>
      </c>
      <c r="B16" s="551" t="s">
        <v>426</v>
      </c>
      <c r="C16" s="543"/>
      <c r="D16" s="543"/>
      <c r="E16" s="543"/>
    </row>
    <row r="17" s="530" customFormat="true" ht="16.5" hidden="false" customHeight="true" outlineLevel="0" collapsed="false">
      <c r="A17" s="552"/>
      <c r="B17" s="184" t="s">
        <v>427</v>
      </c>
      <c r="C17" s="543" t="n">
        <v>10160</v>
      </c>
      <c r="D17" s="543" t="n">
        <v>10160</v>
      </c>
      <c r="E17" s="543"/>
    </row>
    <row r="18" s="530" customFormat="true" ht="15.75" hidden="false" customHeight="false" outlineLevel="0" collapsed="false">
      <c r="A18" s="553"/>
      <c r="B18" s="554" t="s">
        <v>209</v>
      </c>
      <c r="C18" s="543" t="n">
        <v>500</v>
      </c>
      <c r="D18" s="543" t="n">
        <v>500</v>
      </c>
      <c r="E18" s="543" t="n">
        <v>206</v>
      </c>
    </row>
    <row r="19" s="530" customFormat="true" ht="15.75" hidden="false" customHeight="false" outlineLevel="0" collapsed="false">
      <c r="A19" s="553"/>
      <c r="B19" s="554" t="s">
        <v>193</v>
      </c>
      <c r="C19" s="543" t="n">
        <v>1000</v>
      </c>
      <c r="D19" s="543" t="n">
        <v>1000</v>
      </c>
      <c r="E19" s="543"/>
    </row>
    <row r="20" s="530" customFormat="true" ht="15.75" hidden="false" customHeight="false" outlineLevel="0" collapsed="false">
      <c r="A20" s="552" t="s">
        <v>100</v>
      </c>
      <c r="B20" s="90" t="s">
        <v>428</v>
      </c>
      <c r="C20" s="543"/>
      <c r="D20" s="543"/>
      <c r="E20" s="543"/>
    </row>
    <row r="21" customFormat="false" ht="15.75" hidden="false" customHeight="false" outlineLevel="0" collapsed="false">
      <c r="A21" s="552" t="s">
        <v>102</v>
      </c>
      <c r="B21" s="32" t="s">
        <v>429</v>
      </c>
      <c r="C21" s="543" t="n">
        <v>20067</v>
      </c>
      <c r="D21" s="543" t="n">
        <v>20067</v>
      </c>
      <c r="E21" s="543"/>
    </row>
    <row r="22" customFormat="false" ht="15.75" hidden="false" customHeight="false" outlineLevel="0" collapsed="false">
      <c r="A22" s="552" t="s">
        <v>104</v>
      </c>
      <c r="B22" s="555" t="s">
        <v>430</v>
      </c>
      <c r="C22" s="543"/>
      <c r="D22" s="543"/>
      <c r="E22" s="543" t="n">
        <v>3920</v>
      </c>
    </row>
    <row r="23" customFormat="false" ht="15.75" hidden="false" customHeight="false" outlineLevel="0" collapsed="false">
      <c r="A23" s="549"/>
      <c r="B23" s="184"/>
      <c r="C23" s="543"/>
      <c r="D23" s="543"/>
      <c r="E23" s="543"/>
    </row>
    <row r="24" customFormat="false" ht="15.75" hidden="false" customHeight="false" outlineLevel="0" collapsed="false">
      <c r="A24" s="549"/>
      <c r="B24" s="184"/>
      <c r="C24" s="543"/>
      <c r="D24" s="543"/>
      <c r="E24" s="543"/>
    </row>
    <row r="25" customFormat="false" ht="15.75" hidden="false" customHeight="false" outlineLevel="0" collapsed="false">
      <c r="A25" s="549"/>
      <c r="B25" s="184"/>
      <c r="C25" s="543"/>
      <c r="D25" s="543"/>
      <c r="E25" s="543"/>
    </row>
    <row r="26" customFormat="false" ht="15.75" hidden="false" customHeight="false" outlineLevel="0" collapsed="false">
      <c r="A26" s="549"/>
      <c r="B26" s="184"/>
      <c r="C26" s="543"/>
      <c r="D26" s="543"/>
      <c r="E26" s="543"/>
    </row>
    <row r="27" customFormat="false" ht="15.75" hidden="false" customHeight="false" outlineLevel="0" collapsed="false">
      <c r="A27" s="556"/>
      <c r="C27" s="543"/>
      <c r="D27" s="543"/>
      <c r="E27" s="543"/>
    </row>
    <row r="28" customFormat="false" ht="18" hidden="false" customHeight="true" outlineLevel="0" collapsed="false">
      <c r="A28" s="556"/>
      <c r="B28" s="184"/>
      <c r="C28" s="543"/>
      <c r="D28" s="543"/>
      <c r="E28" s="543"/>
    </row>
    <row r="29" customFormat="false" ht="15.75" hidden="false" customHeight="false" outlineLevel="0" collapsed="false">
      <c r="A29" s="556"/>
      <c r="B29" s="184"/>
      <c r="C29" s="543"/>
      <c r="D29" s="543"/>
      <c r="E29" s="543"/>
    </row>
    <row r="30" customFormat="false" ht="15.75" hidden="false" customHeight="false" outlineLevel="0" collapsed="false">
      <c r="A30" s="556"/>
      <c r="B30" s="184"/>
      <c r="C30" s="543"/>
      <c r="D30" s="543"/>
      <c r="E30" s="543"/>
    </row>
    <row r="31" customFormat="false" ht="15.75" hidden="false" customHeight="false" outlineLevel="0" collapsed="false">
      <c r="A31" s="556"/>
      <c r="B31" s="184"/>
      <c r="C31" s="543"/>
      <c r="D31" s="543"/>
      <c r="E31" s="543"/>
    </row>
    <row r="32" customFormat="false" ht="15.75" hidden="false" customHeight="false" outlineLevel="0" collapsed="false">
      <c r="A32" s="556"/>
      <c r="B32" s="184"/>
      <c r="C32" s="543"/>
      <c r="D32" s="543"/>
      <c r="E32" s="543"/>
    </row>
    <row r="33" customFormat="false" ht="15.75" hidden="false" customHeight="false" outlineLevel="0" collapsed="false">
      <c r="A33" s="556"/>
      <c r="B33" s="184"/>
      <c r="C33" s="543"/>
      <c r="D33" s="543"/>
      <c r="E33" s="543"/>
    </row>
    <row r="34" customFormat="false" ht="15.75" hidden="false" customHeight="false" outlineLevel="0" collapsed="false">
      <c r="A34" s="556"/>
      <c r="B34" s="184"/>
      <c r="C34" s="543"/>
      <c r="D34" s="543"/>
      <c r="E34" s="543"/>
    </row>
    <row r="35" customFormat="false" ht="15.75" hidden="false" customHeight="false" outlineLevel="0" collapsed="false">
      <c r="A35" s="556"/>
      <c r="B35" s="184"/>
      <c r="C35" s="543"/>
      <c r="D35" s="543"/>
      <c r="E35" s="543"/>
    </row>
    <row r="36" customFormat="false" ht="15.75" hidden="false" customHeight="false" outlineLevel="0" collapsed="false">
      <c r="A36" s="556"/>
      <c r="B36" s="184"/>
      <c r="C36" s="543"/>
      <c r="D36" s="543"/>
      <c r="E36" s="543"/>
    </row>
    <row r="37" customFormat="false" ht="15.75" hidden="false" customHeight="false" outlineLevel="0" collapsed="false">
      <c r="A37" s="556"/>
      <c r="B37" s="557"/>
      <c r="C37" s="543"/>
      <c r="D37" s="543"/>
      <c r="E37" s="543"/>
    </row>
    <row r="38" customFormat="false" ht="30" hidden="false" customHeight="true" outlineLevel="0" collapsed="false">
      <c r="A38" s="556"/>
      <c r="B38" s="557"/>
      <c r="C38" s="543"/>
      <c r="D38" s="543"/>
      <c r="E38" s="543"/>
    </row>
    <row r="39" customFormat="false" ht="15.75" hidden="false" customHeight="false" outlineLevel="0" collapsed="false">
      <c r="A39" s="556"/>
      <c r="B39" s="557"/>
      <c r="C39" s="543"/>
      <c r="D39" s="543"/>
      <c r="E39" s="543"/>
    </row>
    <row r="40" customFormat="false" ht="15.75" hidden="false" customHeight="false" outlineLevel="0" collapsed="false">
      <c r="A40" s="556"/>
      <c r="B40" s="557"/>
      <c r="C40" s="543"/>
      <c r="D40" s="543"/>
      <c r="E40" s="543"/>
    </row>
    <row r="41" customFormat="false" ht="15.75" hidden="false" customHeight="false" outlineLevel="0" collapsed="false">
      <c r="A41" s="558" t="s">
        <v>431</v>
      </c>
      <c r="B41" s="558"/>
      <c r="C41" s="559" t="n">
        <f aca="false">SUM(C7:C39)</f>
        <v>319314</v>
      </c>
      <c r="D41" s="559" t="n">
        <f aca="false">SUM(D7:D39)</f>
        <v>319314</v>
      </c>
      <c r="E41" s="559" t="n">
        <f aca="false">SUM(E7:E39)</f>
        <v>31885</v>
      </c>
    </row>
    <row r="42" customFormat="false" ht="15.75" hidden="false" customHeight="false" outlineLevel="0" collapsed="false">
      <c r="A42" s="560"/>
      <c r="B42" s="560"/>
      <c r="C42" s="561"/>
      <c r="D42" s="561"/>
      <c r="E42" s="561"/>
    </row>
    <row r="43" customFormat="false" ht="16.5" hidden="false" customHeight="false" outlineLevel="0" collapsed="false">
      <c r="A43" s="562" t="s">
        <v>432</v>
      </c>
      <c r="B43" s="562"/>
      <c r="C43" s="563"/>
      <c r="D43" s="563"/>
      <c r="E43" s="563"/>
    </row>
    <row r="44" customFormat="false" ht="15.75" hidden="false" customHeight="false" outlineLevel="0" collapsed="false">
      <c r="A44" s="564" t="s">
        <v>13</v>
      </c>
      <c r="B44" s="565" t="s">
        <v>433</v>
      </c>
      <c r="C44" s="566"/>
      <c r="D44" s="566"/>
      <c r="E44" s="566"/>
    </row>
    <row r="45" customFormat="false" ht="15.75" hidden="false" customHeight="false" outlineLevel="0" collapsed="false">
      <c r="A45" s="567" t="s">
        <v>94</v>
      </c>
      <c r="B45" s="186" t="s">
        <v>434</v>
      </c>
      <c r="C45" s="561" t="n">
        <v>127000</v>
      </c>
      <c r="D45" s="561" t="n">
        <v>127000</v>
      </c>
      <c r="E45" s="566"/>
    </row>
    <row r="46" customFormat="false" ht="15.75" hidden="false" customHeight="false" outlineLevel="0" collapsed="false">
      <c r="A46" s="567" t="s">
        <v>10</v>
      </c>
      <c r="B46" s="557" t="s">
        <v>435</v>
      </c>
      <c r="C46" s="561" t="n">
        <v>6148</v>
      </c>
      <c r="D46" s="561" t="n">
        <v>6148</v>
      </c>
      <c r="E46" s="566" t="n">
        <v>5335</v>
      </c>
    </row>
    <row r="47" customFormat="false" ht="15.75" hidden="false" customHeight="false" outlineLevel="0" collapsed="false">
      <c r="A47" s="567"/>
      <c r="B47" s="557"/>
      <c r="C47" s="561"/>
      <c r="D47" s="561"/>
      <c r="E47" s="566"/>
    </row>
    <row r="48" customFormat="false" ht="15.75" hidden="false" customHeight="false" outlineLevel="0" collapsed="false">
      <c r="A48" s="567"/>
      <c r="B48" s="557"/>
      <c r="C48" s="561"/>
      <c r="D48" s="561"/>
      <c r="E48" s="561"/>
    </row>
    <row r="49" customFormat="false" ht="15.75" hidden="false" customHeight="false" outlineLevel="0" collapsed="false">
      <c r="A49" s="567"/>
      <c r="B49" s="557"/>
      <c r="C49" s="561"/>
      <c r="D49" s="561"/>
      <c r="E49" s="561"/>
    </row>
    <row r="50" customFormat="false" ht="15.75" hidden="false" customHeight="false" outlineLevel="0" collapsed="false">
      <c r="A50" s="552" t="s">
        <v>436</v>
      </c>
      <c r="B50" s="552"/>
      <c r="C50" s="559" t="n">
        <f aca="false">SUM(C44:C49)</f>
        <v>133148</v>
      </c>
      <c r="D50" s="559" t="n">
        <f aca="false">SUM(D44:D49)</f>
        <v>133148</v>
      </c>
      <c r="E50" s="559" t="n">
        <f aca="false">SUM(E44:E49)</f>
        <v>5335</v>
      </c>
    </row>
    <row r="51" customFormat="false" ht="15.75" hidden="false" customHeight="false" outlineLevel="0" collapsed="false">
      <c r="A51" s="552" t="s">
        <v>437</v>
      </c>
      <c r="B51" s="552"/>
      <c r="C51" s="561"/>
      <c r="D51" s="561"/>
      <c r="E51" s="561"/>
    </row>
    <row r="52" customFormat="false" ht="15.75" hidden="false" customHeight="false" outlineLevel="0" collapsed="false">
      <c r="A52" s="556" t="s">
        <v>13</v>
      </c>
      <c r="B52" s="568"/>
      <c r="C52" s="561"/>
      <c r="D52" s="561"/>
      <c r="E52" s="561"/>
    </row>
    <row r="53" customFormat="false" ht="15.75" hidden="false" customHeight="false" outlineLevel="0" collapsed="false">
      <c r="A53" s="556" t="s">
        <v>94</v>
      </c>
      <c r="B53" s="568"/>
      <c r="C53" s="561"/>
      <c r="D53" s="561"/>
      <c r="E53" s="561"/>
    </row>
    <row r="54" customFormat="false" ht="15.75" hidden="false" customHeight="false" outlineLevel="0" collapsed="false">
      <c r="A54" s="569" t="s">
        <v>438</v>
      </c>
      <c r="B54" s="570"/>
      <c r="C54" s="561"/>
      <c r="D54" s="561"/>
      <c r="E54" s="561"/>
    </row>
    <row r="55" customFormat="false" ht="16.5" hidden="false" customHeight="false" outlineLevel="0" collapsed="false">
      <c r="A55" s="571"/>
      <c r="B55" s="572"/>
      <c r="C55" s="573"/>
      <c r="D55" s="573"/>
      <c r="E55" s="573"/>
    </row>
    <row r="56" customFormat="false" ht="16.5" hidden="false" customHeight="false" outlineLevel="0" collapsed="false">
      <c r="A56" s="574" t="s">
        <v>439</v>
      </c>
      <c r="B56" s="575"/>
      <c r="C56" s="576" t="n">
        <f aca="false">C41+C50+C54</f>
        <v>452462</v>
      </c>
      <c r="D56" s="576" t="n">
        <f aca="false">D41+D50+D54</f>
        <v>452462</v>
      </c>
      <c r="E56" s="576" t="n">
        <f aca="false">E41+E50+E54</f>
        <v>37220</v>
      </c>
    </row>
  </sheetData>
  <mergeCells count="7">
    <mergeCell ref="A3:E4"/>
    <mergeCell ref="B5:E5"/>
    <mergeCell ref="A6:B6"/>
    <mergeCell ref="A41:B41"/>
    <mergeCell ref="A43:B43"/>
    <mergeCell ref="A50:B50"/>
    <mergeCell ref="A51:B5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Telki Önkormányzat 2018 évi gazdálkodásról szóló tájékoztató 
6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4" activeCellId="0" sqref="D33: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2.14"/>
    <col collapsed="false" customWidth="true" hidden="false" outlineLevel="0" max="2" min="2" style="77" width="14.28"/>
    <col collapsed="false" customWidth="true" hidden="false" outlineLevel="0" max="3" min="3" style="77" width="15.13"/>
    <col collapsed="false" customWidth="true" hidden="false" outlineLevel="0" max="4" min="4" style="78" width="15.41"/>
    <col collapsed="false" customWidth="true" hidden="false" outlineLevel="0" max="5" min="5" style="77" width="40.42"/>
    <col collapsed="false" customWidth="true" hidden="false" outlineLevel="0" max="7" min="6" style="77" width="13.41"/>
    <col collapsed="false" customWidth="true" hidden="false" outlineLevel="0" max="8" min="8" style="71" width="14.14"/>
    <col collapsed="false" customWidth="false" hidden="false" outlineLevel="0" max="257" min="9" style="71" width="9.14"/>
  </cols>
  <sheetData>
    <row r="1" customFormat="false" ht="39.75" hidden="false" customHeight="true" outlineLevel="0" collapsed="false">
      <c r="A1" s="79" t="s">
        <v>133</v>
      </c>
      <c r="B1" s="79"/>
      <c r="C1" s="79"/>
      <c r="D1" s="79"/>
      <c r="E1" s="79"/>
      <c r="F1" s="79"/>
      <c r="G1" s="79"/>
      <c r="H1" s="79"/>
    </row>
    <row r="2" customFormat="false" ht="24" hidden="false" customHeight="true" outlineLevel="0" collapsed="false">
      <c r="A2" s="80" t="s">
        <v>134</v>
      </c>
      <c r="B2" s="80"/>
      <c r="C2" s="80"/>
      <c r="D2" s="80"/>
      <c r="E2" s="80"/>
      <c r="F2" s="80"/>
      <c r="G2" s="80"/>
      <c r="H2" s="80"/>
    </row>
    <row r="3" customFormat="false" ht="29.25" hidden="false" customHeight="true" outlineLevel="0" collapsed="false">
      <c r="A3" s="80" t="s">
        <v>2</v>
      </c>
      <c r="B3" s="80"/>
      <c r="C3" s="80"/>
      <c r="D3" s="80"/>
      <c r="E3" s="80"/>
      <c r="F3" s="80"/>
      <c r="G3" s="80"/>
      <c r="H3" s="80"/>
    </row>
    <row r="4" customFormat="false" ht="27" hidden="false" customHeight="true" outlineLevel="0" collapsed="false">
      <c r="A4" s="81" t="s">
        <v>135</v>
      </c>
      <c r="B4" s="81"/>
      <c r="C4" s="81"/>
      <c r="D4" s="81"/>
      <c r="E4" s="81"/>
      <c r="F4" s="81"/>
      <c r="G4" s="81"/>
      <c r="H4" s="81"/>
    </row>
    <row r="5" customFormat="false" ht="15.75" hidden="false" customHeight="true" outlineLevel="0" collapsed="false">
      <c r="A5" s="82" t="s">
        <v>3</v>
      </c>
      <c r="B5" s="82"/>
      <c r="C5" s="82"/>
      <c r="D5" s="82"/>
      <c r="E5" s="82"/>
      <c r="F5" s="82"/>
      <c r="G5" s="82"/>
      <c r="H5" s="82"/>
    </row>
    <row r="6" customFormat="false" ht="59.25" hidden="false" customHeight="true" outlineLevel="0" collapsed="false">
      <c r="A6" s="83" t="s">
        <v>136</v>
      </c>
      <c r="B6" s="83" t="s">
        <v>7</v>
      </c>
      <c r="C6" s="83" t="s">
        <v>137</v>
      </c>
      <c r="D6" s="84" t="s">
        <v>138</v>
      </c>
      <c r="E6" s="83" t="s">
        <v>139</v>
      </c>
      <c r="F6" s="83" t="s">
        <v>7</v>
      </c>
      <c r="G6" s="83" t="s">
        <v>137</v>
      </c>
      <c r="H6" s="84" t="s">
        <v>138</v>
      </c>
    </row>
    <row r="7" customFormat="false" ht="15.75" hidden="false" customHeight="false" outlineLevel="0" collapsed="false">
      <c r="A7" s="85" t="s">
        <v>140</v>
      </c>
      <c r="B7" s="86" t="n">
        <f aca="false">'1 m TELKI MINDÖSSZ '!C12</f>
        <v>57876</v>
      </c>
      <c r="C7" s="86" t="n">
        <f aca="false">'1 m TELKI MINDÖSSZ '!D12</f>
        <v>57876</v>
      </c>
      <c r="D7" s="87" t="n">
        <f aca="false">'1 m TELKI MINDÖSSZ '!E12</f>
        <v>29827</v>
      </c>
      <c r="E7" s="85" t="s">
        <v>141</v>
      </c>
      <c r="F7" s="88" t="n">
        <f aca="false">'1 m TELKI MINDÖSSZ '!C64</f>
        <v>205979</v>
      </c>
      <c r="G7" s="88" t="n">
        <f aca="false">'1 m TELKI MINDÖSSZ '!D64</f>
        <v>205979</v>
      </c>
      <c r="H7" s="89" t="n">
        <f aca="false">'1 m TELKI MINDÖSSZ '!E64</f>
        <v>57550</v>
      </c>
    </row>
    <row r="8" customFormat="false" ht="15.75" hidden="false" customHeight="false" outlineLevel="0" collapsed="false">
      <c r="A8" s="90" t="s">
        <v>142</v>
      </c>
      <c r="B8" s="91"/>
      <c r="C8" s="92"/>
      <c r="D8" s="89"/>
      <c r="E8" s="93" t="s">
        <v>143</v>
      </c>
      <c r="F8" s="88" t="n">
        <f aca="false">'1 m TELKI MINDÖSSZ '!C65</f>
        <v>41019</v>
      </c>
      <c r="G8" s="88" t="n">
        <f aca="false">'1 m TELKI MINDÖSSZ '!D65</f>
        <v>41019</v>
      </c>
      <c r="H8" s="89" t="n">
        <f aca="false">'1 m TELKI MINDÖSSZ '!E65</f>
        <v>14125</v>
      </c>
    </row>
    <row r="9" customFormat="false" ht="15.75" hidden="false" customHeight="false" outlineLevel="0" collapsed="false">
      <c r="A9" s="85" t="s">
        <v>144</v>
      </c>
      <c r="B9" s="88" t="n">
        <f aca="false">'1 m TELKI MINDÖSSZ '!C27</f>
        <v>16080</v>
      </c>
      <c r="C9" s="88" t="n">
        <f aca="false">'1 m TELKI MINDÖSSZ '!D27</f>
        <v>16080</v>
      </c>
      <c r="D9" s="89" t="n">
        <f aca="false">'1 m TELKI MINDÖSSZ '!E27</f>
        <v>8954</v>
      </c>
      <c r="E9" s="85" t="s">
        <v>145</v>
      </c>
      <c r="F9" s="88" t="n">
        <f aca="false">'1 m TELKI MINDÖSSZ '!C66-F21</f>
        <v>260497</v>
      </c>
      <c r="G9" s="88" t="n">
        <f aca="false">'1 m TELKI MINDÖSSZ '!D66-G21</f>
        <v>260497</v>
      </c>
      <c r="H9" s="89" t="n">
        <f aca="false">'1 m TELKI MINDÖSSZ '!E66-H21</f>
        <v>63660</v>
      </c>
    </row>
    <row r="10" customFormat="false" ht="15.75" hidden="false" customHeight="true" outlineLevel="0" collapsed="false">
      <c r="A10" s="85" t="s">
        <v>146</v>
      </c>
      <c r="B10" s="88" t="n">
        <f aca="false">'1 m TELKI MINDÖSSZ '!C17</f>
        <v>233700</v>
      </c>
      <c r="C10" s="88" t="n">
        <f aca="false">'1 m TELKI MINDÖSSZ '!D17</f>
        <v>233700</v>
      </c>
      <c r="D10" s="89" t="n">
        <f aca="false">'1 m TELKI MINDÖSSZ '!E17</f>
        <v>111024</v>
      </c>
      <c r="E10" s="85" t="s">
        <v>147</v>
      </c>
      <c r="F10" s="88" t="n">
        <f aca="false">'1 m TELKI MINDÖSSZ '!C76</f>
        <v>6000</v>
      </c>
      <c r="G10" s="92" t="n">
        <f aca="false">'1 m TELKI MINDÖSSZ '!D76</f>
        <v>6000</v>
      </c>
      <c r="H10" s="89" t="n">
        <f aca="false">'1 m TELKI MINDÖSSZ '!E76</f>
        <v>730</v>
      </c>
    </row>
    <row r="11" customFormat="false" ht="15.75" hidden="false" customHeight="false" outlineLevel="0" collapsed="false">
      <c r="A11" s="85" t="s">
        <v>148</v>
      </c>
      <c r="B11" s="88" t="n">
        <f aca="false">'1 m TELKI MINDÖSSZ '!C26</f>
        <v>0</v>
      </c>
      <c r="C11" s="88" t="n">
        <f aca="false">'1 m TELKI MINDÖSSZ '!D26</f>
        <v>0</v>
      </c>
      <c r="D11" s="89" t="n">
        <f aca="false">'1 m TELKI MINDÖSSZ '!E26</f>
        <v>0</v>
      </c>
      <c r="E11" s="94" t="s">
        <v>149</v>
      </c>
      <c r="F11" s="92" t="n">
        <f aca="false">'1 m TELKI MINDÖSSZ '!C75+'1 m TELKI MINDÖSSZ '!C74</f>
        <v>21220</v>
      </c>
      <c r="G11" s="92" t="n">
        <f aca="false">'1 m TELKI MINDÖSSZ '!D75+'1 m TELKI MINDÖSSZ '!D74</f>
        <v>21220</v>
      </c>
      <c r="H11" s="89" t="n">
        <f aca="false">'1 m TELKI MINDÖSSZ '!E75+'3 m INT PÉNZ MÉR '!G72+'1 m TELKI MINDÖSSZ '!E74</f>
        <v>4014</v>
      </c>
    </row>
    <row r="12" customFormat="false" ht="15.75" hidden="false" customHeight="false" outlineLevel="0" collapsed="false">
      <c r="A12" s="85" t="s">
        <v>150</v>
      </c>
      <c r="B12" s="86"/>
      <c r="C12" s="86"/>
      <c r="D12" s="87"/>
      <c r="E12" s="94" t="s">
        <v>151</v>
      </c>
      <c r="F12" s="86" t="n">
        <f aca="false">'1 m TELKI MINDÖSSZ '!C78</f>
        <v>7000</v>
      </c>
      <c r="G12" s="86" t="n">
        <f aca="false">'1 m TELKI MINDÖSSZ '!D78</f>
        <v>7000</v>
      </c>
      <c r="H12" s="89" t="n">
        <f aca="false">'1 m TELKI MINDÖSSZ '!E78</f>
        <v>0</v>
      </c>
    </row>
    <row r="13" customFormat="false" ht="15.75" hidden="false" customHeight="false" outlineLevel="0" collapsed="false">
      <c r="A13" s="85" t="s">
        <v>152</v>
      </c>
      <c r="B13" s="88" t="n">
        <f aca="false">'1 m TELKI MINDÖSSZ '!C45</f>
        <v>229412</v>
      </c>
      <c r="C13" s="88" t="n">
        <f aca="false">'1 m TELKI MINDÖSSZ '!D45</f>
        <v>229412</v>
      </c>
      <c r="D13" s="89" t="n">
        <f aca="false">'1 m TELKI MINDÖSSZ '!E45</f>
        <v>82203</v>
      </c>
      <c r="E13" s="95"/>
      <c r="F13" s="95"/>
      <c r="G13" s="92"/>
      <c r="H13" s="96"/>
    </row>
    <row r="14" customFormat="false" ht="15.75" hidden="false" customHeight="false" outlineLevel="0" collapsed="false">
      <c r="A14" s="85" t="s">
        <v>153</v>
      </c>
      <c r="B14" s="86" t="n">
        <f aca="false">'1 m TELKI MINDÖSSZ '!C44</f>
        <v>0</v>
      </c>
      <c r="C14" s="86" t="n">
        <f aca="false">'1 m TELKI MINDÖSSZ '!D44</f>
        <v>0</v>
      </c>
      <c r="D14" s="87" t="n">
        <f aca="false">'1 m TELKI MINDÖSSZ '!E44</f>
        <v>3310</v>
      </c>
      <c r="E14" s="85"/>
      <c r="F14" s="86"/>
      <c r="G14" s="92"/>
      <c r="H14" s="89"/>
    </row>
    <row r="15" customFormat="false" ht="15.75" hidden="false" customHeight="false" outlineLevel="0" collapsed="false">
      <c r="A15" s="85" t="s">
        <v>154</v>
      </c>
      <c r="B15" s="88" t="n">
        <f aca="false">'1 m TELKI MINDÖSSZ '!C40-'1 m TELKI MINDÖSSZ '!C44</f>
        <v>12519</v>
      </c>
      <c r="C15" s="88" t="n">
        <f aca="false">'1 m TELKI MINDÖSSZ '!D40-'1 m TELKI MINDÖSSZ '!D44</f>
        <v>12519</v>
      </c>
      <c r="D15" s="89" t="n">
        <f aca="false">'1 m TELKI MINDÖSSZ '!E40-'1 m TELKI MINDÖSSZ '!E44</f>
        <v>4832</v>
      </c>
      <c r="E15" s="94"/>
      <c r="F15" s="86"/>
      <c r="G15" s="92"/>
      <c r="H15" s="89"/>
    </row>
    <row r="16" customFormat="false" ht="15.75" hidden="false" customHeight="false" outlineLevel="0" collapsed="false">
      <c r="A16" s="85" t="s">
        <v>155</v>
      </c>
      <c r="B16" s="86"/>
      <c r="C16" s="92"/>
      <c r="D16" s="89"/>
      <c r="E16" s="94"/>
      <c r="F16" s="86"/>
      <c r="G16" s="92"/>
      <c r="H16" s="89"/>
    </row>
    <row r="17" customFormat="false" ht="15.75" hidden="false" customHeight="false" outlineLevel="0" collapsed="false">
      <c r="A17" s="85" t="s">
        <v>156</v>
      </c>
      <c r="B17" s="88"/>
      <c r="C17" s="88"/>
      <c r="D17" s="89"/>
      <c r="E17" s="85"/>
      <c r="F17" s="86"/>
      <c r="G17" s="97"/>
      <c r="H17" s="98"/>
    </row>
    <row r="18" customFormat="false" ht="15.75" hidden="false" customHeight="false" outlineLevel="0" collapsed="false">
      <c r="A18" s="85" t="s">
        <v>157</v>
      </c>
      <c r="B18" s="86" t="n">
        <f aca="false">'1 m TELKI MINDÖSSZ '!C53</f>
        <v>0</v>
      </c>
      <c r="C18" s="86" t="n">
        <f aca="false">'1 m TELKI MINDÖSSZ '!D53</f>
        <v>0</v>
      </c>
      <c r="D18" s="87" t="n">
        <f aca="false">'1 m TELKI MINDÖSSZ '!E53</f>
        <v>22537</v>
      </c>
      <c r="E18" s="85" t="s">
        <v>157</v>
      </c>
      <c r="F18" s="86" t="n">
        <f aca="false">'1 m TELKI MINDÖSSZ '!C82</f>
        <v>0</v>
      </c>
      <c r="G18" s="86" t="n">
        <f aca="false">'1 m TELKI MINDÖSSZ '!D82</f>
        <v>0</v>
      </c>
      <c r="H18" s="87" t="n">
        <f aca="false">'1 m TELKI MINDÖSSZ '!E82</f>
        <v>9955</v>
      </c>
    </row>
    <row r="19" s="102" customFormat="true" ht="15.75" hidden="false" customHeight="false" outlineLevel="0" collapsed="false">
      <c r="A19" s="99" t="s">
        <v>158</v>
      </c>
      <c r="B19" s="100" t="n">
        <f aca="false">SUM(B7:B18)</f>
        <v>549587</v>
      </c>
      <c r="C19" s="100" t="n">
        <f aca="false">SUM(C7:C18)</f>
        <v>549587</v>
      </c>
      <c r="D19" s="101" t="n">
        <f aca="false">SUM(D7:D18)</f>
        <v>262687</v>
      </c>
      <c r="E19" s="99" t="s">
        <v>159</v>
      </c>
      <c r="F19" s="100" t="n">
        <f aca="false">SUM(F7:F18)</f>
        <v>541715</v>
      </c>
      <c r="G19" s="100" t="n">
        <f aca="false">SUM(G7:G18)</f>
        <v>541715</v>
      </c>
      <c r="H19" s="101" t="n">
        <f aca="false">SUM(H7:H18)</f>
        <v>150034</v>
      </c>
    </row>
    <row r="20" customFormat="false" ht="15.75" hidden="false" customHeight="false" outlineLevel="0" collapsed="false">
      <c r="A20" s="85"/>
      <c r="B20" s="86" t="n">
        <f aca="false">'1 m TELKI MINDÖSSZ '!C52</f>
        <v>0</v>
      </c>
      <c r="C20" s="86" t="n">
        <f aca="false">'1 m TELKI MINDÖSSZ '!D52</f>
        <v>0</v>
      </c>
      <c r="D20" s="87" t="n">
        <f aca="false">'1 m TELKI MINDÖSSZ '!E52</f>
        <v>0</v>
      </c>
      <c r="E20" s="103" t="s">
        <v>160</v>
      </c>
      <c r="F20" s="104" t="n">
        <f aca="false">'1 m TELKI MINDÖSSZ '!C81</f>
        <v>7651</v>
      </c>
      <c r="G20" s="104" t="n">
        <f aca="false">'1 m TELKI MINDÖSSZ '!D81</f>
        <v>7651</v>
      </c>
      <c r="H20" s="105" t="n">
        <f aca="false">'1 m TELKI MINDÖSSZ '!E81</f>
        <v>7651</v>
      </c>
    </row>
    <row r="21" customFormat="false" ht="15.75" hidden="false" customHeight="false" outlineLevel="0" collapsed="false">
      <c r="A21" s="85"/>
      <c r="B21" s="85"/>
      <c r="C21" s="104"/>
      <c r="D21" s="105"/>
      <c r="E21" s="85"/>
      <c r="F21" s="106"/>
      <c r="G21" s="106"/>
      <c r="H21" s="87"/>
    </row>
    <row r="22" customFormat="false" ht="15.75" hidden="false" customHeight="false" outlineLevel="0" collapsed="false">
      <c r="A22" s="107" t="s">
        <v>161</v>
      </c>
      <c r="B22" s="108" t="n">
        <f aca="false">SUM(B19:B21)</f>
        <v>549587</v>
      </c>
      <c r="C22" s="108" t="n">
        <f aca="false">SUM(C19:C21)</f>
        <v>549587</v>
      </c>
      <c r="D22" s="109" t="n">
        <f aca="false">SUM(D19:D21)</f>
        <v>262687</v>
      </c>
      <c r="E22" s="107" t="s">
        <v>159</v>
      </c>
      <c r="F22" s="108" t="n">
        <f aca="false">SUM(F19:F21)</f>
        <v>549366</v>
      </c>
      <c r="G22" s="108" t="n">
        <f aca="false">SUM(G19:G21)</f>
        <v>549366</v>
      </c>
      <c r="H22" s="109" t="n">
        <f aca="false">SUM(H19:H21)</f>
        <v>157685</v>
      </c>
    </row>
    <row r="23" s="115" customFormat="true" ht="15.75" hidden="false" customHeight="false" outlineLevel="0" collapsed="false">
      <c r="A23" s="110"/>
      <c r="B23" s="111"/>
      <c r="C23" s="111"/>
      <c r="D23" s="112"/>
      <c r="E23" s="110"/>
      <c r="F23" s="113"/>
      <c r="G23" s="113"/>
      <c r="H23" s="114"/>
    </row>
    <row r="24" s="115" customFormat="true" ht="15.75" hidden="false" customHeight="false" outlineLevel="0" collapsed="false">
      <c r="A24" s="116"/>
      <c r="B24" s="117"/>
      <c r="C24" s="117"/>
      <c r="D24" s="117"/>
      <c r="E24" s="118"/>
      <c r="F24" s="119"/>
      <c r="G24" s="119"/>
    </row>
    <row r="25" customFormat="false" ht="21" hidden="false" customHeight="true" outlineLevel="0" collapsed="false">
      <c r="A25" s="80"/>
      <c r="B25" s="80"/>
      <c r="C25" s="80"/>
      <c r="D25" s="80"/>
      <c r="E25" s="80"/>
      <c r="F25" s="80"/>
      <c r="G25" s="80"/>
    </row>
    <row r="26" customFormat="false" ht="26.25" hidden="false" customHeight="true" outlineLevel="0" collapsed="false">
      <c r="A26" s="81" t="s">
        <v>162</v>
      </c>
      <c r="B26" s="81"/>
      <c r="C26" s="81"/>
      <c r="D26" s="81"/>
      <c r="E26" s="81"/>
      <c r="F26" s="81"/>
      <c r="G26" s="81"/>
    </row>
    <row r="27" customFormat="false" ht="15.75" hidden="false" customHeight="true" outlineLevel="0" collapsed="false">
      <c r="A27" s="120" t="s">
        <v>3</v>
      </c>
      <c r="B27" s="120"/>
      <c r="C27" s="120"/>
      <c r="D27" s="120"/>
      <c r="E27" s="120"/>
      <c r="F27" s="120"/>
      <c r="G27" s="120"/>
    </row>
    <row r="28" customFormat="false" ht="73.5" hidden="false" customHeight="true" outlineLevel="0" collapsed="false">
      <c r="A28" s="121" t="s">
        <v>163</v>
      </c>
      <c r="B28" s="83" t="s">
        <v>7</v>
      </c>
      <c r="C28" s="83" t="s">
        <v>137</v>
      </c>
      <c r="D28" s="84" t="s">
        <v>138</v>
      </c>
      <c r="E28" s="121" t="s">
        <v>164</v>
      </c>
      <c r="F28" s="83" t="s">
        <v>7</v>
      </c>
      <c r="G28" s="83" t="s">
        <v>137</v>
      </c>
      <c r="H28" s="84" t="s">
        <v>138</v>
      </c>
    </row>
    <row r="29" customFormat="false" ht="15.75" hidden="false" customHeight="false" outlineLevel="0" collapsed="false">
      <c r="A29" s="94" t="s">
        <v>163</v>
      </c>
      <c r="B29" s="92" t="n">
        <f aca="false">'1 m TELKI MINDÖSSZ '!C39</f>
        <v>41500</v>
      </c>
      <c r="C29" s="92" t="n">
        <f aca="false">'1 m TELKI MINDÖSSZ '!D39</f>
        <v>41500</v>
      </c>
      <c r="D29" s="89" t="n">
        <f aca="false">'1 m TELKI MINDÖSSZ '!E39</f>
        <v>0</v>
      </c>
      <c r="E29" s="85" t="s">
        <v>165</v>
      </c>
      <c r="F29" s="92" t="n">
        <f aca="false">'1 m TELKI MINDÖSSZ '!C68</f>
        <v>319314</v>
      </c>
      <c r="G29" s="92" t="n">
        <f aca="false">'1 m TELKI MINDÖSSZ '!D68</f>
        <v>319314</v>
      </c>
      <c r="H29" s="89" t="n">
        <f aca="false">'1 m TELKI MINDÖSSZ '!E68+'1 m TELKI MINDÖSSZ '!E69-H31</f>
        <v>25983</v>
      </c>
    </row>
    <row r="30" customFormat="false" ht="15.75" hidden="false" customHeight="false" outlineLevel="0" collapsed="false">
      <c r="A30" s="85" t="s">
        <v>166</v>
      </c>
      <c r="B30" s="92" t="n">
        <f aca="false">'1 m TELKI MINDÖSSZ '!C31</f>
        <v>0</v>
      </c>
      <c r="C30" s="92" t="n">
        <f aca="false">'1 m TELKI MINDÖSSZ '!D31</f>
        <v>0</v>
      </c>
      <c r="D30" s="89" t="n">
        <f aca="false">'1 m TELKI MINDÖSSZ '!E31</f>
        <v>1963</v>
      </c>
      <c r="E30" s="85" t="s">
        <v>167</v>
      </c>
      <c r="F30" s="92" t="n">
        <f aca="false">'1 m TELKI MINDÖSSZ '!C72</f>
        <v>133148</v>
      </c>
      <c r="G30" s="92" t="n">
        <f aca="false">'1 m TELKI MINDÖSSZ '!D72</f>
        <v>133148</v>
      </c>
      <c r="H30" s="89" t="n">
        <f aca="false">'1 m TELKI MINDÖSSZ '!E72</f>
        <v>5335</v>
      </c>
    </row>
    <row r="31" s="72" customFormat="true" ht="15.75" hidden="false" customHeight="false" outlineLevel="0" collapsed="false">
      <c r="A31" s="85" t="s">
        <v>168</v>
      </c>
      <c r="B31" s="92" t="n">
        <f aca="false">'1 m TELKI MINDÖSSZ '!C37</f>
        <v>187477</v>
      </c>
      <c r="C31" s="92" t="n">
        <f aca="false">'1 m TELKI MINDÖSSZ '!D37</f>
        <v>187477</v>
      </c>
      <c r="D31" s="89" t="n">
        <f aca="false">'1 m TELKI MINDÖSSZ '!E37</f>
        <v>14667</v>
      </c>
      <c r="E31" s="85" t="s">
        <v>169</v>
      </c>
      <c r="F31" s="92" t="n">
        <f aca="false">B33</f>
        <v>0</v>
      </c>
      <c r="G31" s="92" t="n">
        <f aca="false">'1 m TELKI MINDÖSSZ '!D69</f>
        <v>0</v>
      </c>
      <c r="H31" s="89" t="n">
        <f aca="false">'1 m TELKI MINDÖSSZ '!E69</f>
        <v>5902</v>
      </c>
    </row>
    <row r="32" customFormat="false" ht="15.75" hidden="false" customHeight="false" outlineLevel="0" collapsed="false">
      <c r="A32" s="85" t="s">
        <v>170</v>
      </c>
      <c r="B32" s="122" t="n">
        <f aca="false">'1 m TELKI MINDÖSSZ '!C36+'1 m TELKI MINDÖSSZ '!C33+'1 m TELKI MINDÖSSZ '!C32</f>
        <v>3904</v>
      </c>
      <c r="C32" s="122" t="n">
        <f aca="false">'1 m TELKI MINDÖSSZ '!D36+'1 m TELKI MINDÖSSZ '!D33+'1 m TELKI MINDÖSSZ '!D32</f>
        <v>3904</v>
      </c>
      <c r="D32" s="123" t="n">
        <f aca="false">'1 m TELKI MINDÖSSZ '!E36+'1 m TELKI MINDÖSSZ '!E33+'1 m TELKI MINDÖSSZ '!E32</f>
        <v>125</v>
      </c>
      <c r="E32" s="85" t="s">
        <v>171</v>
      </c>
      <c r="F32" s="97"/>
      <c r="G32" s="97"/>
      <c r="H32" s="98"/>
    </row>
    <row r="33" customFormat="false" ht="15.75" hidden="false" customHeight="false" outlineLevel="0" collapsed="false">
      <c r="A33" s="85" t="s">
        <v>172</v>
      </c>
      <c r="B33" s="124"/>
      <c r="C33" s="124"/>
      <c r="D33" s="123" t="n">
        <f aca="false">'1 m TELKI MINDÖSSZ '!E34</f>
        <v>152</v>
      </c>
      <c r="E33" s="85" t="s">
        <v>173</v>
      </c>
      <c r="F33" s="92" t="n">
        <f aca="false">'1 m TELKI MINDÖSSZ '!C70+'1 m TELKI MINDÖSSZ '!C71</f>
        <v>0</v>
      </c>
      <c r="G33" s="92" t="n">
        <f aca="false">'1 m TELKI MINDÖSSZ '!D70+'1 m TELKI MINDÖSSZ '!D71</f>
        <v>0</v>
      </c>
      <c r="H33" s="89" t="n">
        <f aca="false">'1 m TELKI MINDÖSSZ '!E70+'1 m TELKI MINDÖSSZ '!E71</f>
        <v>0</v>
      </c>
    </row>
    <row r="34" customFormat="false" ht="15.75" hidden="false" customHeight="false" outlineLevel="0" collapsed="false">
      <c r="A34" s="85"/>
      <c r="B34" s="124"/>
      <c r="C34" s="124"/>
      <c r="D34" s="123"/>
      <c r="E34" s="125" t="s">
        <v>174</v>
      </c>
      <c r="F34" s="92"/>
      <c r="G34" s="92"/>
      <c r="H34" s="89"/>
    </row>
    <row r="35" customFormat="false" ht="15.75" hidden="false" customHeight="false" outlineLevel="0" collapsed="false">
      <c r="A35" s="85"/>
      <c r="B35" s="92"/>
      <c r="C35" s="92"/>
      <c r="D35" s="89"/>
      <c r="E35" s="125"/>
      <c r="F35" s="97"/>
      <c r="G35" s="97"/>
      <c r="H35" s="98"/>
    </row>
    <row r="36" customFormat="false" ht="15.75" hidden="false" customHeight="false" outlineLevel="0" collapsed="false">
      <c r="A36" s="85"/>
      <c r="B36" s="92"/>
      <c r="C36" s="92"/>
      <c r="D36" s="89"/>
      <c r="E36" s="110" t="s">
        <v>175</v>
      </c>
      <c r="F36" s="92" t="n">
        <f aca="false">'1 m TELKI MINDÖSSZ '!C79</f>
        <v>80640</v>
      </c>
      <c r="G36" s="92" t="n">
        <f aca="false">'1 m TELKI MINDÖSSZ '!D79</f>
        <v>80640</v>
      </c>
      <c r="H36" s="126" t="n">
        <f aca="false">'1 m TELKI MINDÖSSZ '!E79</f>
        <v>0</v>
      </c>
    </row>
    <row r="37" customFormat="false" ht="16.5" hidden="false" customHeight="false" outlineLevel="0" collapsed="false">
      <c r="A37" s="85"/>
      <c r="B37" s="92"/>
      <c r="C37" s="92"/>
      <c r="D37" s="89"/>
      <c r="E37" s="59" t="s">
        <v>130</v>
      </c>
      <c r="F37" s="97"/>
      <c r="G37" s="92" t="n">
        <f aca="false">'1 m TELKI MINDÖSSZ '!D83</f>
        <v>0</v>
      </c>
      <c r="H37" s="98"/>
    </row>
    <row r="38" s="102" customFormat="true" ht="15.75" hidden="false" customHeight="false" outlineLevel="0" collapsed="false">
      <c r="A38" s="99" t="s">
        <v>176</v>
      </c>
      <c r="B38" s="100" t="n">
        <f aca="false">SUM(B29:B37)</f>
        <v>232881</v>
      </c>
      <c r="C38" s="100" t="n">
        <f aca="false">SUM(C29:C37)</f>
        <v>232881</v>
      </c>
      <c r="D38" s="101" t="n">
        <f aca="false">SUM(D29:D37)</f>
        <v>16907</v>
      </c>
      <c r="E38" s="99" t="s">
        <v>176</v>
      </c>
      <c r="F38" s="100" t="n">
        <f aca="false">SUM(F29:F37)</f>
        <v>533102</v>
      </c>
      <c r="G38" s="100" t="n">
        <f aca="false">SUM(G29:G37)</f>
        <v>533102</v>
      </c>
      <c r="H38" s="101" t="n">
        <f aca="false">SUM(H29:H37)</f>
        <v>37220</v>
      </c>
    </row>
    <row r="39" customFormat="false" ht="15.75" hidden="false" customHeight="false" outlineLevel="0" collapsed="false">
      <c r="A39" s="127" t="s">
        <v>177</v>
      </c>
      <c r="B39" s="92"/>
      <c r="C39" s="92"/>
      <c r="D39" s="89"/>
      <c r="E39" s="85" t="s">
        <v>178</v>
      </c>
      <c r="F39" s="92"/>
      <c r="G39" s="92"/>
      <c r="H39" s="89"/>
    </row>
    <row r="40" customFormat="false" ht="15.75" hidden="false" customHeight="false" outlineLevel="0" collapsed="false">
      <c r="A40" s="110" t="s">
        <v>179</v>
      </c>
      <c r="B40" s="128" t="n">
        <v>300000</v>
      </c>
      <c r="C40" s="128" t="n">
        <v>300000</v>
      </c>
      <c r="D40" s="126" t="n">
        <f aca="false">'1 m TELKI MINDÖSSZ '!E51</f>
        <v>504084</v>
      </c>
      <c r="E40" s="85" t="s">
        <v>180</v>
      </c>
      <c r="F40" s="86"/>
      <c r="G40" s="86"/>
      <c r="H40" s="87"/>
    </row>
    <row r="41" s="129" customFormat="true" ht="15.75" hidden="false" customHeight="false" outlineLevel="0" collapsed="false">
      <c r="A41" s="107" t="s">
        <v>181</v>
      </c>
      <c r="B41" s="108" t="n">
        <f aca="false">SUM(B38:B40)</f>
        <v>532881</v>
      </c>
      <c r="C41" s="108" t="n">
        <f aca="false">SUM(C38:C40)</f>
        <v>532881</v>
      </c>
      <c r="D41" s="101" t="n">
        <f aca="false">SUM(D38:D40)</f>
        <v>520991</v>
      </c>
      <c r="E41" s="107" t="s">
        <v>182</v>
      </c>
      <c r="F41" s="108" t="n">
        <f aca="false">SUM(F38:F40)</f>
        <v>533102</v>
      </c>
      <c r="G41" s="108" t="n">
        <f aca="false">SUM(G38:G40)</f>
        <v>533102</v>
      </c>
      <c r="H41" s="101" t="n">
        <f aca="false">SUM(H38:H40)</f>
        <v>37220</v>
      </c>
    </row>
    <row r="42" customFormat="false" ht="15.75" hidden="false" customHeight="false" outlineLevel="0" collapsed="false">
      <c r="A42" s="130"/>
      <c r="B42" s="111"/>
      <c r="C42" s="111"/>
      <c r="D42" s="112"/>
      <c r="E42" s="130"/>
      <c r="F42" s="130"/>
      <c r="G42" s="130"/>
      <c r="H42" s="131"/>
    </row>
    <row r="43" customFormat="false" ht="15.75" hidden="false" customHeight="false" outlineLevel="0" collapsed="false">
      <c r="A43" s="85"/>
      <c r="B43" s="86"/>
      <c r="C43" s="86"/>
      <c r="D43" s="87"/>
      <c r="E43" s="85"/>
      <c r="F43" s="132"/>
      <c r="G43" s="132"/>
      <c r="H43" s="87"/>
    </row>
    <row r="44" customFormat="false" ht="15.75" hidden="false" customHeight="false" outlineLevel="0" collapsed="false">
      <c r="A44" s="85"/>
      <c r="B44" s="92"/>
      <c r="C44" s="92"/>
      <c r="D44" s="89"/>
      <c r="E44" s="85"/>
      <c r="F44" s="86"/>
      <c r="G44" s="97"/>
      <c r="H44" s="98"/>
    </row>
    <row r="45" customFormat="false" ht="15.75" hidden="false" customHeight="false" outlineLevel="0" collapsed="false">
      <c r="A45" s="85"/>
      <c r="B45" s="92"/>
      <c r="C45" s="92"/>
      <c r="D45" s="89"/>
      <c r="E45" s="85"/>
      <c r="F45" s="86"/>
      <c r="G45" s="97"/>
      <c r="H45" s="98"/>
    </row>
    <row r="46" customFormat="false" ht="43.5" hidden="false" customHeight="true" outlineLevel="0" collapsed="false">
      <c r="A46" s="99" t="s">
        <v>183</v>
      </c>
      <c r="B46" s="100" t="n">
        <f aca="false">B41+B22</f>
        <v>1082468</v>
      </c>
      <c r="C46" s="100" t="n">
        <f aca="false">C41+C22+C23</f>
        <v>1082468</v>
      </c>
      <c r="D46" s="109" t="n">
        <f aca="false">D41+D22+D23</f>
        <v>783678</v>
      </c>
      <c r="E46" s="99" t="s">
        <v>184</v>
      </c>
      <c r="F46" s="99" t="n">
        <f aca="false">F22+F41</f>
        <v>1082468</v>
      </c>
      <c r="G46" s="99" t="n">
        <f aca="false">G22+G41</f>
        <v>1082468</v>
      </c>
      <c r="H46" s="133" t="n">
        <f aca="false">H22+H41</f>
        <v>194905</v>
      </c>
    </row>
    <row r="47" customFormat="false" ht="15.75" hidden="false" customHeight="false" outlineLevel="0" collapsed="false">
      <c r="A47" s="115" t="s">
        <v>185</v>
      </c>
      <c r="B47" s="134"/>
      <c r="C47" s="135"/>
      <c r="D47" s="135" t="n">
        <f aca="false">D46-H46</f>
        <v>588773</v>
      </c>
      <c r="E47" s="136"/>
      <c r="F47" s="136"/>
      <c r="G47" s="136"/>
    </row>
    <row r="48" customFormat="false" ht="15.75" hidden="false" customHeight="false" outlineLevel="0" collapsed="false">
      <c r="C48" s="78"/>
    </row>
  </sheetData>
  <mergeCells count="8">
    <mergeCell ref="A1:H1"/>
    <mergeCell ref="A2:H2"/>
    <mergeCell ref="A3:H3"/>
    <mergeCell ref="A4:H4"/>
    <mergeCell ref="A5:H5"/>
    <mergeCell ref="A25:G25"/>
    <mergeCell ref="A26:G26"/>
    <mergeCell ref="A27:G27"/>
  </mergeCells>
  <printOptions headings="false" gridLines="false" gridLinesSet="true" horizontalCentered="false" verticalCentered="false"/>
  <pageMargins left="0.75" right="0.75" top="0.790277777777778" bottom="1" header="0.5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Telki Önkormányzat 2018.évi gazdálkodásról szóló tájékoztató
2.számú 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37" width="56.41"/>
    <col collapsed="false" customWidth="true" hidden="false" outlineLevel="0" max="3" min="3" style="3" width="12.28"/>
    <col collapsed="false" customWidth="true" hidden="false" outlineLevel="0" max="4" min="4" style="4" width="12.99"/>
    <col collapsed="false" customWidth="true" hidden="false" outlineLevel="0" max="5" min="5" style="138" width="15.28"/>
    <col collapsed="false" customWidth="true" hidden="false" outlineLevel="0" max="6" min="6" style="139" width="16.56"/>
    <col collapsed="false" customWidth="true" hidden="false" outlineLevel="0" max="7" min="7" style="2" width="15.99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186</v>
      </c>
      <c r="B1" s="5"/>
      <c r="C1" s="5"/>
      <c r="D1" s="5"/>
      <c r="E1" s="5"/>
      <c r="F1" s="5"/>
      <c r="G1" s="5"/>
      <c r="H1" s="5"/>
    </row>
    <row r="2" customFormat="false" ht="14.25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140" t="s">
        <v>3</v>
      </c>
      <c r="B4" s="140"/>
      <c r="C4" s="140"/>
      <c r="D4" s="140"/>
      <c r="E4" s="140"/>
      <c r="F4" s="140"/>
      <c r="G4" s="140"/>
      <c r="H4" s="140"/>
    </row>
    <row r="5" customFormat="false" ht="58.5" hidden="false" customHeight="true" outlineLevel="0" collapsed="false">
      <c r="A5" s="141" t="s">
        <v>4</v>
      </c>
      <c r="B5" s="141"/>
      <c r="C5" s="141"/>
      <c r="D5" s="141"/>
      <c r="E5" s="141"/>
      <c r="F5" s="142" t="s">
        <v>188</v>
      </c>
      <c r="G5" s="142"/>
      <c r="H5" s="142"/>
    </row>
    <row r="6" customFormat="false" ht="23.25" hidden="false" customHeight="true" outlineLevel="0" collapsed="false">
      <c r="A6" s="143" t="s">
        <v>5</v>
      </c>
      <c r="B6" s="144" t="s">
        <v>6</v>
      </c>
      <c r="C6" s="145" t="s">
        <v>7</v>
      </c>
      <c r="D6" s="145" t="s">
        <v>189</v>
      </c>
      <c r="E6" s="146" t="s">
        <v>190</v>
      </c>
      <c r="F6" s="147" t="s">
        <v>191</v>
      </c>
      <c r="G6" s="148" t="s">
        <v>192</v>
      </c>
      <c r="H6" s="149" t="s">
        <v>193</v>
      </c>
    </row>
    <row r="7" customFormat="false" ht="36" hidden="false" customHeight="true" outlineLevel="0" collapsed="false">
      <c r="A7" s="143"/>
      <c r="B7" s="144"/>
      <c r="C7" s="145"/>
      <c r="D7" s="145"/>
      <c r="E7" s="146"/>
      <c r="F7" s="147"/>
      <c r="G7" s="148"/>
      <c r="H7" s="149"/>
    </row>
    <row r="8" customFormat="false" ht="15.75" hidden="false" customHeight="false" outlineLevel="0" collapsed="false">
      <c r="A8" s="150" t="n">
        <v>1</v>
      </c>
      <c r="B8" s="151" t="n">
        <v>2</v>
      </c>
      <c r="C8" s="152" t="s">
        <v>10</v>
      </c>
      <c r="D8" s="152" t="s">
        <v>11</v>
      </c>
      <c r="E8" s="16" t="n">
        <v>5</v>
      </c>
      <c r="F8" s="153" t="s">
        <v>13</v>
      </c>
      <c r="G8" s="16" t="s">
        <v>94</v>
      </c>
      <c r="H8" s="154" t="n">
        <v>3</v>
      </c>
    </row>
    <row r="9" customFormat="false" ht="14.1" hidden="false" customHeight="true" outlineLevel="0" collapsed="false">
      <c r="A9" s="150" t="s">
        <v>13</v>
      </c>
      <c r="B9" s="155" t="s">
        <v>194</v>
      </c>
      <c r="C9" s="156" t="n">
        <f aca="false">SUM(C10,C15,C23,C24)</f>
        <v>291576</v>
      </c>
      <c r="D9" s="156" t="n">
        <f aca="false">SUM(D10,D15,D23,D24)</f>
        <v>291576</v>
      </c>
      <c r="E9" s="19" t="n">
        <f aca="false">SUM(F9:H9)</f>
        <v>140851</v>
      </c>
      <c r="F9" s="157" t="n">
        <f aca="false">F24+F23+F15+F10</f>
        <v>118155</v>
      </c>
      <c r="G9" s="158" t="n">
        <f aca="false">G24+G23+G15+G10</f>
        <v>18733</v>
      </c>
      <c r="H9" s="158" t="n">
        <f aca="false">H24+H23+H15+H10</f>
        <v>3963</v>
      </c>
      <c r="I9" s="3"/>
      <c r="J9" s="159"/>
    </row>
    <row r="10" customFormat="false" ht="14.1" hidden="false" customHeight="true" outlineLevel="0" collapsed="false">
      <c r="A10" s="160" t="s">
        <v>15</v>
      </c>
      <c r="B10" s="32" t="s">
        <v>140</v>
      </c>
      <c r="C10" s="161" t="n">
        <f aca="false">SUM(C11:C14)-C12</f>
        <v>57876</v>
      </c>
      <c r="D10" s="161" t="n">
        <f aca="false">SUM(D11:D14)-D12</f>
        <v>57876</v>
      </c>
      <c r="E10" s="19" t="n">
        <f aca="false">SUM(F10:H10)</f>
        <v>29827</v>
      </c>
      <c r="F10" s="162" t="n">
        <f aca="false">SUM(F11:F14)-F12</f>
        <v>7131</v>
      </c>
      <c r="G10" s="163" t="n">
        <f aca="false">SUM(G11:G14)</f>
        <v>18733</v>
      </c>
      <c r="H10" s="163" t="n">
        <f aca="false">SUM(H11:H14)</f>
        <v>3963</v>
      </c>
      <c r="I10" s="3"/>
      <c r="J10" s="159"/>
    </row>
    <row r="11" customFormat="false" ht="12" hidden="false" customHeight="true" outlineLevel="0" collapsed="false">
      <c r="A11" s="160"/>
      <c r="B11" s="31" t="s">
        <v>195</v>
      </c>
      <c r="C11" s="164" t="n">
        <v>20681</v>
      </c>
      <c r="D11" s="164" t="n">
        <v>20681</v>
      </c>
      <c r="E11" s="165" t="n">
        <f aca="false">SUM(F11:H11)</f>
        <v>7131</v>
      </c>
      <c r="F11" s="166" t="n">
        <f aca="false">'4.1mÖNKORMÁNYZAT'!I15</f>
        <v>7131</v>
      </c>
      <c r="G11" s="26"/>
      <c r="H11" s="167"/>
      <c r="I11" s="3"/>
      <c r="J11" s="159"/>
    </row>
    <row r="12" customFormat="false" ht="12" hidden="false" customHeight="true" outlineLevel="0" collapsed="false">
      <c r="A12" s="160"/>
      <c r="B12" s="168" t="s">
        <v>18</v>
      </c>
      <c r="C12" s="164" t="n">
        <v>12231</v>
      </c>
      <c r="D12" s="164" t="n">
        <v>12231</v>
      </c>
      <c r="E12" s="165" t="n">
        <f aca="false">SUM(F12:H12)</f>
        <v>0</v>
      </c>
      <c r="F12" s="166" t="n">
        <f aca="false">'4.1mÖNKORMÁNYZAT'!I16</f>
        <v>0</v>
      </c>
      <c r="G12" s="26"/>
      <c r="H12" s="167"/>
      <c r="I12" s="3"/>
      <c r="J12" s="159"/>
    </row>
    <row r="13" customFormat="false" ht="14.1" hidden="false" customHeight="true" outlineLevel="0" collapsed="false">
      <c r="A13" s="160"/>
      <c r="B13" s="31" t="s">
        <v>19</v>
      </c>
      <c r="C13" s="169" t="n">
        <v>28295</v>
      </c>
      <c r="D13" s="169" t="n">
        <v>28295</v>
      </c>
      <c r="E13" s="165" t="n">
        <f aca="false">SUM(F13:H13)</f>
        <v>18733</v>
      </c>
      <c r="F13" s="166"/>
      <c r="G13" s="51" t="n">
        <f aca="false">'4.2m Polg Hiv '!I14+'4.2m Polg Hiv '!I19-G41</f>
        <v>18733</v>
      </c>
      <c r="H13" s="170"/>
      <c r="I13" s="3"/>
      <c r="J13" s="159"/>
    </row>
    <row r="14" customFormat="false" ht="14.1" hidden="false" customHeight="true" outlineLevel="0" collapsed="false">
      <c r="A14" s="160"/>
      <c r="B14" s="31" t="s">
        <v>196</v>
      </c>
      <c r="C14" s="169" t="n">
        <v>8900</v>
      </c>
      <c r="D14" s="169" t="n">
        <v>8900</v>
      </c>
      <c r="E14" s="165" t="n">
        <f aca="false">SUM(F14:H14)</f>
        <v>3963</v>
      </c>
      <c r="F14" s="166"/>
      <c r="G14" s="51"/>
      <c r="H14" s="170" t="n">
        <f aca="false">'4.3m Óvoda'!I14</f>
        <v>3963</v>
      </c>
      <c r="I14" s="3"/>
      <c r="J14" s="159"/>
    </row>
    <row r="15" customFormat="false" ht="14.1" hidden="false" customHeight="true" outlineLevel="0" collapsed="false">
      <c r="A15" s="171" t="s">
        <v>21</v>
      </c>
      <c r="B15" s="90" t="s">
        <v>142</v>
      </c>
      <c r="C15" s="172" t="n">
        <f aca="false">SUM(C16:C21)</f>
        <v>233700</v>
      </c>
      <c r="D15" s="172" t="n">
        <f aca="false">SUM(D16:D21)</f>
        <v>233700</v>
      </c>
      <c r="E15" s="19" t="n">
        <f aca="false">SUM(F15:H15)</f>
        <v>111024</v>
      </c>
      <c r="F15" s="162" t="n">
        <f aca="false">SUM(F16:F21)</f>
        <v>111024</v>
      </c>
      <c r="G15" s="26" t="n">
        <f aca="false">SUM(G16:G21)</f>
        <v>0</v>
      </c>
      <c r="H15" s="167" t="n">
        <f aca="false">SUM(H16:H21)</f>
        <v>0</v>
      </c>
      <c r="I15" s="3"/>
      <c r="J15" s="159"/>
    </row>
    <row r="16" customFormat="false" ht="14.1" hidden="false" customHeight="true" outlineLevel="0" collapsed="false">
      <c r="A16" s="160" t="s">
        <v>23</v>
      </c>
      <c r="B16" s="31" t="s">
        <v>24</v>
      </c>
      <c r="C16" s="169" t="n">
        <v>81400</v>
      </c>
      <c r="D16" s="169" t="n">
        <v>81400</v>
      </c>
      <c r="E16" s="165" t="n">
        <f aca="false">SUM(F16:H16)</f>
        <v>44592</v>
      </c>
      <c r="F16" s="166" t="n">
        <v>44592</v>
      </c>
      <c r="G16" s="51"/>
      <c r="H16" s="170"/>
      <c r="I16" s="3"/>
      <c r="J16" s="159"/>
    </row>
    <row r="17" customFormat="false" ht="14.1" hidden="false" customHeight="true" outlineLevel="0" collapsed="false">
      <c r="A17" s="171" t="s">
        <v>25</v>
      </c>
      <c r="B17" s="31" t="s">
        <v>26</v>
      </c>
      <c r="C17" s="169" t="n">
        <v>42600</v>
      </c>
      <c r="D17" s="169" t="n">
        <v>42600</v>
      </c>
      <c r="E17" s="165" t="n">
        <f aca="false">SUM(F17:H17)</f>
        <v>19674</v>
      </c>
      <c r="F17" s="166" t="n">
        <v>19674</v>
      </c>
      <c r="G17" s="51"/>
      <c r="H17" s="170"/>
      <c r="I17" s="3"/>
      <c r="J17" s="159"/>
    </row>
    <row r="18" customFormat="false" ht="14.1" hidden="false" customHeight="true" outlineLevel="0" collapsed="false">
      <c r="A18" s="160" t="s">
        <v>27</v>
      </c>
      <c r="B18" s="31" t="s">
        <v>28</v>
      </c>
      <c r="C18" s="169" t="n">
        <v>1500</v>
      </c>
      <c r="D18" s="169" t="n">
        <v>1500</v>
      </c>
      <c r="E18" s="165" t="n">
        <f aca="false">SUM(F18:H18)</f>
        <v>172</v>
      </c>
      <c r="F18" s="166" t="n">
        <v>172</v>
      </c>
      <c r="G18" s="51"/>
      <c r="H18" s="170"/>
      <c r="I18" s="3"/>
      <c r="J18" s="159"/>
    </row>
    <row r="19" customFormat="false" ht="14.1" hidden="false" customHeight="true" outlineLevel="0" collapsed="false">
      <c r="A19" s="171" t="s">
        <v>29</v>
      </c>
      <c r="B19" s="31" t="s">
        <v>30</v>
      </c>
      <c r="C19" s="169" t="n">
        <v>8000</v>
      </c>
      <c r="D19" s="169" t="n">
        <v>8000</v>
      </c>
      <c r="E19" s="165" t="n">
        <f aca="false">SUM(F19:H19)</f>
        <v>3010</v>
      </c>
      <c r="F19" s="166" t="n">
        <v>3010</v>
      </c>
      <c r="G19" s="51"/>
      <c r="H19" s="170"/>
      <c r="I19" s="3"/>
      <c r="J19" s="159"/>
    </row>
    <row r="20" customFormat="false" ht="14.1" hidden="false" customHeight="true" outlineLevel="0" collapsed="false">
      <c r="A20" s="160" t="s">
        <v>31</v>
      </c>
      <c r="B20" s="31" t="s">
        <v>32</v>
      </c>
      <c r="C20" s="169" t="n">
        <v>98500</v>
      </c>
      <c r="D20" s="169" t="n">
        <v>98500</v>
      </c>
      <c r="E20" s="165" t="n">
        <f aca="false">SUM(F20:H20)</f>
        <v>43398</v>
      </c>
      <c r="F20" s="166" t="n">
        <v>43398</v>
      </c>
      <c r="G20" s="51"/>
      <c r="H20" s="170"/>
      <c r="I20" s="3"/>
      <c r="J20" s="159"/>
    </row>
    <row r="21" customFormat="false" ht="14.1" hidden="false" customHeight="true" outlineLevel="0" collapsed="false">
      <c r="A21" s="171" t="s">
        <v>33</v>
      </c>
      <c r="B21" s="31" t="s">
        <v>34</v>
      </c>
      <c r="C21" s="169" t="n">
        <v>1700</v>
      </c>
      <c r="D21" s="169" t="n">
        <v>1700</v>
      </c>
      <c r="E21" s="165" t="n">
        <f aca="false">SUM(F21:H21)</f>
        <v>178</v>
      </c>
      <c r="F21" s="166" t="n">
        <v>178</v>
      </c>
      <c r="G21" s="51"/>
      <c r="H21" s="170"/>
      <c r="I21" s="3"/>
      <c r="J21" s="159"/>
    </row>
    <row r="22" customFormat="false" ht="14.1" hidden="false" customHeight="true" outlineLevel="0" collapsed="false">
      <c r="A22" s="171"/>
      <c r="B22" s="31" t="s">
        <v>35</v>
      </c>
      <c r="C22" s="169"/>
      <c r="D22" s="169"/>
      <c r="E22" s="165"/>
      <c r="F22" s="166"/>
      <c r="G22" s="51"/>
      <c r="H22" s="170"/>
      <c r="I22" s="3"/>
      <c r="J22" s="159"/>
    </row>
    <row r="23" customFormat="false" ht="14.1" hidden="false" customHeight="true" outlineLevel="0" collapsed="false">
      <c r="A23" s="160" t="s">
        <v>36</v>
      </c>
      <c r="B23" s="173" t="s">
        <v>37</v>
      </c>
      <c r="C23" s="169"/>
      <c r="D23" s="169"/>
      <c r="E23" s="48" t="n">
        <f aca="false">SUM(F23:H23)</f>
        <v>0</v>
      </c>
      <c r="F23" s="166"/>
      <c r="G23" s="174"/>
      <c r="H23" s="175"/>
      <c r="I23" s="3"/>
      <c r="J23" s="159"/>
    </row>
    <row r="24" customFormat="false" ht="14.1" hidden="false" customHeight="true" outlineLevel="0" collapsed="false">
      <c r="A24" s="160" t="s">
        <v>38</v>
      </c>
      <c r="B24" s="173" t="s">
        <v>39</v>
      </c>
      <c r="C24" s="176"/>
      <c r="D24" s="176"/>
      <c r="E24" s="48" t="n">
        <f aca="false">SUM(F24:H24)</f>
        <v>0</v>
      </c>
      <c r="F24" s="177"/>
      <c r="G24" s="174"/>
      <c r="H24" s="175"/>
      <c r="I24" s="3"/>
      <c r="J24" s="159"/>
    </row>
    <row r="25" customFormat="false" ht="14.1" hidden="false" customHeight="true" outlineLevel="0" collapsed="false">
      <c r="A25" s="150" t="s">
        <v>40</v>
      </c>
      <c r="B25" s="155" t="s">
        <v>41</v>
      </c>
      <c r="C25" s="156" t="n">
        <f aca="false">SUM(C26,C27)</f>
        <v>16080</v>
      </c>
      <c r="D25" s="156" t="n">
        <f aca="false">SUM(D26,D27)</f>
        <v>16080</v>
      </c>
      <c r="E25" s="19" t="n">
        <f aca="false">SUM(F25:H25)</f>
        <v>8954</v>
      </c>
      <c r="F25" s="178" t="n">
        <f aca="false">SUM(F26,F27)</f>
        <v>8954</v>
      </c>
      <c r="G25" s="19"/>
      <c r="H25" s="179"/>
      <c r="I25" s="3"/>
      <c r="J25" s="159"/>
    </row>
    <row r="26" customFormat="false" ht="14.1" hidden="false" customHeight="true" outlineLevel="0" collapsed="false">
      <c r="A26" s="160" t="s">
        <v>42</v>
      </c>
      <c r="B26" s="173" t="s">
        <v>43</v>
      </c>
      <c r="C26" s="169" t="n">
        <v>80</v>
      </c>
      <c r="D26" s="169" t="n">
        <v>80</v>
      </c>
      <c r="E26" s="165" t="n">
        <f aca="false">SUM(F26:H26)</f>
        <v>0</v>
      </c>
      <c r="F26" s="180"/>
      <c r="G26" s="181"/>
      <c r="H26" s="182"/>
      <c r="I26" s="3"/>
      <c r="J26" s="159"/>
    </row>
    <row r="27" customFormat="false" ht="14.1" hidden="false" customHeight="true" outlineLevel="0" collapsed="false">
      <c r="A27" s="160" t="s">
        <v>44</v>
      </c>
      <c r="B27" s="173" t="s">
        <v>197</v>
      </c>
      <c r="C27" s="164" t="n">
        <v>16000</v>
      </c>
      <c r="D27" s="164" t="n">
        <v>16000</v>
      </c>
      <c r="E27" s="165" t="n">
        <f aca="false">SUM(F27:H27)</f>
        <v>8954</v>
      </c>
      <c r="F27" s="180" t="n">
        <v>8954</v>
      </c>
      <c r="G27" s="26"/>
      <c r="H27" s="167"/>
      <c r="I27" s="3"/>
      <c r="J27" s="159"/>
    </row>
    <row r="28" customFormat="false" ht="14.1" hidden="false" customHeight="true" outlineLevel="0" collapsed="false">
      <c r="A28" s="160" t="s">
        <v>46</v>
      </c>
      <c r="B28" s="90" t="s">
        <v>198</v>
      </c>
      <c r="C28" s="156" t="n">
        <f aca="false">SUM(C29:C37)</f>
        <v>232881</v>
      </c>
      <c r="D28" s="156" t="n">
        <f aca="false">SUM(D29:D37)</f>
        <v>232881</v>
      </c>
      <c r="E28" s="19" t="n">
        <f aca="false">SUM(F28:H28)</f>
        <v>16907</v>
      </c>
      <c r="F28" s="157" t="n">
        <f aca="false">SUM(F29:F37)</f>
        <v>16907</v>
      </c>
      <c r="G28" s="19" t="n">
        <f aca="false">SUM(G29:G37)</f>
        <v>0</v>
      </c>
      <c r="H28" s="179" t="n">
        <f aca="false">SUM(H29:H37)</f>
        <v>0</v>
      </c>
      <c r="I28" s="3"/>
      <c r="J28" s="159"/>
    </row>
    <row r="29" customFormat="false" ht="14.1" hidden="false" customHeight="true" outlineLevel="0" collapsed="false">
      <c r="A29" s="160" t="s">
        <v>48</v>
      </c>
      <c r="B29" s="31" t="s">
        <v>49</v>
      </c>
      <c r="D29" s="3"/>
      <c r="E29" s="165" t="n">
        <f aca="false">SUM(F29:H29)</f>
        <v>1963</v>
      </c>
      <c r="F29" s="183" t="n">
        <v>1963</v>
      </c>
      <c r="G29" s="51"/>
      <c r="H29" s="170"/>
      <c r="I29" s="3"/>
      <c r="J29" s="159"/>
    </row>
    <row r="30" customFormat="false" ht="14.1" hidden="false" customHeight="true" outlineLevel="0" collapsed="false">
      <c r="A30" s="160" t="s">
        <v>50</v>
      </c>
      <c r="B30" s="31" t="s">
        <v>51</v>
      </c>
      <c r="C30" s="169" t="n">
        <v>3470</v>
      </c>
      <c r="D30" s="169" t="n">
        <v>3470</v>
      </c>
      <c r="E30" s="165" t="n">
        <f aca="false">SUM(F30:H30)</f>
        <v>0</v>
      </c>
      <c r="F30" s="183"/>
      <c r="G30" s="51"/>
      <c r="H30" s="170"/>
      <c r="I30" s="3"/>
      <c r="J30" s="159"/>
    </row>
    <row r="31" customFormat="false" ht="14.1" hidden="false" customHeight="true" outlineLevel="0" collapsed="false">
      <c r="A31" s="160" t="s">
        <v>52</v>
      </c>
      <c r="B31" s="31" t="s">
        <v>53</v>
      </c>
      <c r="C31" s="169" t="n">
        <v>284</v>
      </c>
      <c r="D31" s="169" t="n">
        <v>284</v>
      </c>
      <c r="E31" s="165" t="n">
        <f aca="false">SUM(F31:H31)</f>
        <v>0</v>
      </c>
      <c r="F31" s="166"/>
      <c r="G31" s="51"/>
      <c r="H31" s="170"/>
      <c r="I31" s="3"/>
      <c r="J31" s="159"/>
    </row>
    <row r="32" customFormat="false" ht="14.1" hidden="false" customHeight="true" outlineLevel="0" collapsed="false">
      <c r="A32" s="160"/>
      <c r="B32" s="24" t="s">
        <v>54</v>
      </c>
      <c r="C32" s="169"/>
      <c r="D32" s="169"/>
      <c r="E32" s="165" t="n">
        <f aca="false">SUM(F32:H32)</f>
        <v>152</v>
      </c>
      <c r="F32" s="166" t="n">
        <v>152</v>
      </c>
      <c r="G32" s="51"/>
      <c r="H32" s="170"/>
      <c r="I32" s="3"/>
      <c r="J32" s="159"/>
    </row>
    <row r="33" customFormat="false" ht="14.1" hidden="false" customHeight="true" outlineLevel="0" collapsed="false">
      <c r="A33" s="160" t="s">
        <v>55</v>
      </c>
      <c r="B33" s="24" t="s">
        <v>56</v>
      </c>
      <c r="C33" s="169"/>
      <c r="D33" s="169"/>
      <c r="E33" s="165" t="n">
        <f aca="false">SUM(F33:H33)</f>
        <v>0</v>
      </c>
      <c r="F33" s="166"/>
      <c r="G33" s="51"/>
      <c r="H33" s="170"/>
      <c r="I33" s="3"/>
      <c r="J33" s="159"/>
    </row>
    <row r="34" customFormat="false" ht="14.1" hidden="false" customHeight="true" outlineLevel="0" collapsed="false">
      <c r="A34" s="160"/>
      <c r="B34" s="27" t="s">
        <v>57</v>
      </c>
      <c r="C34" s="169" t="n">
        <v>150</v>
      </c>
      <c r="D34" s="169" t="n">
        <v>150</v>
      </c>
      <c r="E34" s="165" t="n">
        <f aca="false">SUM(F34:H34)</f>
        <v>125</v>
      </c>
      <c r="F34" s="166" t="n">
        <v>125</v>
      </c>
      <c r="G34" s="51"/>
      <c r="H34" s="170"/>
      <c r="I34" s="3"/>
      <c r="J34" s="159"/>
    </row>
    <row r="35" customFormat="false" ht="14.1" hidden="false" customHeight="true" outlineLevel="0" collapsed="false">
      <c r="A35" s="160" t="s">
        <v>58</v>
      </c>
      <c r="B35" s="31" t="s">
        <v>59</v>
      </c>
      <c r="C35" s="169" t="n">
        <v>187477</v>
      </c>
      <c r="D35" s="169" t="n">
        <v>187477</v>
      </c>
      <c r="E35" s="165" t="n">
        <f aca="false">SUM(F35:H35)</f>
        <v>14667</v>
      </c>
      <c r="F35" s="166" t="n">
        <f aca="false">'4.1mÖNKORMÁNYZAT'!I26</f>
        <v>14667</v>
      </c>
      <c r="G35" s="51"/>
      <c r="H35" s="170"/>
      <c r="I35" s="3"/>
      <c r="J35" s="159"/>
    </row>
    <row r="36" customFormat="false" ht="14.1" hidden="false" customHeight="true" outlineLevel="0" collapsed="false">
      <c r="A36" s="160"/>
      <c r="B36" s="31"/>
      <c r="C36" s="169"/>
      <c r="D36" s="169"/>
      <c r="E36" s="165" t="n">
        <f aca="false">SUM(F36:H36)</f>
        <v>0</v>
      </c>
      <c r="F36" s="166"/>
      <c r="G36" s="51" t="n">
        <f aca="false">'[3]4.3.Polg Hiv mindösszesen'!I22</f>
        <v>0</v>
      </c>
      <c r="H36" s="170"/>
      <c r="I36" s="3"/>
      <c r="J36" s="159"/>
    </row>
    <row r="37" customFormat="false" ht="17.25" hidden="false" customHeight="true" outlineLevel="0" collapsed="false">
      <c r="A37" s="160" t="s">
        <v>60</v>
      </c>
      <c r="B37" s="31" t="s">
        <v>61</v>
      </c>
      <c r="C37" s="169" t="n">
        <v>41500</v>
      </c>
      <c r="D37" s="169" t="n">
        <v>41500</v>
      </c>
      <c r="E37" s="165" t="n">
        <f aca="false">SUM(F37:H37)</f>
        <v>0</v>
      </c>
      <c r="F37" s="166"/>
      <c r="G37" s="51" t="n">
        <f aca="false">G29*25%</f>
        <v>0</v>
      </c>
      <c r="H37" s="170" t="n">
        <f aca="false">H29*25%</f>
        <v>0</v>
      </c>
      <c r="I37" s="3"/>
      <c r="J37" s="159"/>
    </row>
    <row r="38" customFormat="false" ht="14.1" hidden="false" customHeight="true" outlineLevel="0" collapsed="false">
      <c r="A38" s="160" t="s">
        <v>62</v>
      </c>
      <c r="B38" s="155" t="s">
        <v>63</v>
      </c>
      <c r="C38" s="156" t="n">
        <f aca="false">SUM(C39:C42)</f>
        <v>12519</v>
      </c>
      <c r="D38" s="156" t="n">
        <f aca="false">SUM(D39:D42)</f>
        <v>12519</v>
      </c>
      <c r="E38" s="19" t="n">
        <f aca="false">SUM(F38:H38)</f>
        <v>8142</v>
      </c>
      <c r="F38" s="157" t="n">
        <f aca="false">SUM(F39:F42)</f>
        <v>3895</v>
      </c>
      <c r="G38" s="19" t="n">
        <f aca="false">SUM(G39:G42)</f>
        <v>1153</v>
      </c>
      <c r="H38" s="179" t="n">
        <f aca="false">SUM(H39:H42)</f>
        <v>3094</v>
      </c>
      <c r="I38" s="3"/>
      <c r="J38" s="159"/>
    </row>
    <row r="39" customFormat="false" ht="15.75" hidden="false" customHeight="true" outlineLevel="0" collapsed="false">
      <c r="A39" s="160" t="s">
        <v>64</v>
      </c>
      <c r="B39" s="184" t="s">
        <v>199</v>
      </c>
      <c r="C39" s="169" t="n">
        <v>11336</v>
      </c>
      <c r="D39" s="169" t="n">
        <v>11336</v>
      </c>
      <c r="E39" s="165" t="n">
        <f aca="false">SUM(F39:H39)</f>
        <v>3679</v>
      </c>
      <c r="F39" s="183" t="n">
        <v>3679</v>
      </c>
      <c r="G39" s="181"/>
      <c r="H39" s="182"/>
      <c r="I39" s="3"/>
      <c r="J39" s="159"/>
    </row>
    <row r="40" customFormat="false" ht="14.1" hidden="false" customHeight="true" outlineLevel="0" collapsed="false">
      <c r="A40" s="160" t="s">
        <v>66</v>
      </c>
      <c r="B40" s="31" t="s">
        <v>67</v>
      </c>
      <c r="C40" s="169" t="n">
        <v>0</v>
      </c>
      <c r="D40" s="169" t="n">
        <v>0</v>
      </c>
      <c r="E40" s="165" t="n">
        <f aca="false">SUM(F40:H40)</f>
        <v>0</v>
      </c>
      <c r="F40" s="183"/>
      <c r="G40" s="181"/>
      <c r="H40" s="182"/>
      <c r="I40" s="3"/>
      <c r="J40" s="159"/>
    </row>
    <row r="41" customFormat="false" ht="14.1" hidden="false" customHeight="true" outlineLevel="0" collapsed="false">
      <c r="A41" s="160" t="s">
        <v>68</v>
      </c>
      <c r="B41" s="185" t="s">
        <v>200</v>
      </c>
      <c r="C41" s="169" t="n">
        <v>1183</v>
      </c>
      <c r="D41" s="169" t="n">
        <v>1183</v>
      </c>
      <c r="E41" s="165" t="n">
        <f aca="false">SUM(F41:H41)</f>
        <v>1153</v>
      </c>
      <c r="F41" s="183"/>
      <c r="G41" s="181" t="n">
        <f aca="false">'4.2m Polg Hiv '!I21</f>
        <v>1153</v>
      </c>
      <c r="H41" s="182"/>
      <c r="I41" s="3"/>
      <c r="J41" s="159"/>
    </row>
    <row r="42" customFormat="false" ht="14.1" hidden="false" customHeight="true" outlineLevel="0" collapsed="false">
      <c r="A42" s="160" t="s">
        <v>70</v>
      </c>
      <c r="B42" s="186" t="s">
        <v>201</v>
      </c>
      <c r="C42" s="169" t="n">
        <v>0</v>
      </c>
      <c r="D42" s="169" t="n">
        <v>0</v>
      </c>
      <c r="E42" s="165" t="n">
        <f aca="false">SUM(F42:H42)</f>
        <v>3310</v>
      </c>
      <c r="F42" s="183" t="n">
        <v>216</v>
      </c>
      <c r="G42" s="181"/>
      <c r="H42" s="182" t="n">
        <f aca="false">'4.3m Óvoda'!I22</f>
        <v>3094</v>
      </c>
      <c r="I42" s="3"/>
      <c r="J42" s="159"/>
    </row>
    <row r="43" customFormat="false" ht="21" hidden="false" customHeight="true" outlineLevel="0" collapsed="false">
      <c r="A43" s="160" t="s">
        <v>72</v>
      </c>
      <c r="B43" s="32" t="s">
        <v>73</v>
      </c>
      <c r="C43" s="156" t="n">
        <f aca="false">SUM(C44:C46)</f>
        <v>229412</v>
      </c>
      <c r="D43" s="156" t="n">
        <f aca="false">SUM(D44:D46)</f>
        <v>229412</v>
      </c>
      <c r="E43" s="19" t="n">
        <f aca="false">SUM(F43:H43)</f>
        <v>82203</v>
      </c>
      <c r="F43" s="178" t="n">
        <f aca="false">SUM(F44:F46)</f>
        <v>82203</v>
      </c>
      <c r="G43" s="19" t="n">
        <f aca="false">SUM(G44:G46)</f>
        <v>0</v>
      </c>
      <c r="H43" s="179" t="n">
        <f aca="false">SUM(H44:H46)</f>
        <v>0</v>
      </c>
      <c r="I43" s="3"/>
      <c r="J43" s="159"/>
    </row>
    <row r="44" customFormat="false" ht="14.1" hidden="false" customHeight="true" outlineLevel="0" collapsed="false">
      <c r="A44" s="160" t="s">
        <v>74</v>
      </c>
      <c r="B44" s="31" t="s">
        <v>75</v>
      </c>
      <c r="C44" s="169" t="n">
        <v>229412</v>
      </c>
      <c r="D44" s="169" t="n">
        <v>229412</v>
      </c>
      <c r="E44" s="165" t="n">
        <f aca="false">SUM(F44:H44)</f>
        <v>82203</v>
      </c>
      <c r="F44" s="183" t="n">
        <f aca="false">'4.1mÖNKORMÁNYZAT'!I21</f>
        <v>82203</v>
      </c>
      <c r="G44" s="181"/>
      <c r="H44" s="182"/>
      <c r="I44" s="3"/>
      <c r="J44" s="159"/>
    </row>
    <row r="45" customFormat="false" ht="14.1" hidden="false" customHeight="true" outlineLevel="0" collapsed="false">
      <c r="A45" s="160" t="s">
        <v>76</v>
      </c>
      <c r="B45" s="31" t="s">
        <v>77</v>
      </c>
      <c r="C45" s="169"/>
      <c r="D45" s="169"/>
      <c r="E45" s="165" t="n">
        <f aca="false">SUM(F45:H45)</f>
        <v>0</v>
      </c>
      <c r="F45" s="183"/>
      <c r="G45" s="181"/>
      <c r="H45" s="182"/>
      <c r="I45" s="3"/>
      <c r="J45" s="159"/>
    </row>
    <row r="46" customFormat="false" ht="16.5" hidden="false" customHeight="true" outlineLevel="0" collapsed="false">
      <c r="A46" s="187" t="s">
        <v>78</v>
      </c>
      <c r="B46" s="59" t="s">
        <v>79</v>
      </c>
      <c r="C46" s="188"/>
      <c r="D46" s="188"/>
      <c r="E46" s="189" t="n">
        <f aca="false">SUM(F46:H46)</f>
        <v>0</v>
      </c>
      <c r="F46" s="190"/>
      <c r="G46" s="191"/>
      <c r="H46" s="192"/>
      <c r="I46" s="3"/>
      <c r="J46" s="159"/>
    </row>
    <row r="47" customFormat="false" ht="15.75" hidden="false" customHeight="true" outlineLevel="0" collapsed="false">
      <c r="A47" s="193" t="s">
        <v>80</v>
      </c>
      <c r="B47" s="194" t="s">
        <v>81</v>
      </c>
      <c r="C47" s="195" t="n">
        <f aca="false">SUM(C43,C38,C28,C25,C9)</f>
        <v>782468</v>
      </c>
      <c r="D47" s="195" t="n">
        <f aca="false">SUM(D43,D38,D28,D25,D9)</f>
        <v>782468</v>
      </c>
      <c r="E47" s="39" t="n">
        <f aca="false">SUM(F47:H47)</f>
        <v>257057</v>
      </c>
      <c r="F47" s="196" t="n">
        <f aca="false">F9+F25+F28+F38+F43</f>
        <v>230114</v>
      </c>
      <c r="G47" s="57" t="n">
        <f aca="false">G9+G25+G28+G38+G43</f>
        <v>19886</v>
      </c>
      <c r="H47" s="197" t="n">
        <f aca="false">H9+H25+H28+H38+H43</f>
        <v>7057</v>
      </c>
      <c r="I47" s="3"/>
      <c r="J47" s="159"/>
    </row>
    <row r="48" customFormat="false" ht="15.75" hidden="false" customHeight="true" outlineLevel="0" collapsed="false">
      <c r="A48" s="198" t="s">
        <v>83</v>
      </c>
      <c r="B48" s="199" t="s">
        <v>82</v>
      </c>
      <c r="C48" s="200"/>
      <c r="D48" s="200"/>
      <c r="E48" s="201" t="n">
        <f aca="false">SUM(F48:H48)</f>
        <v>0</v>
      </c>
      <c r="F48" s="202"/>
      <c r="G48" s="203"/>
      <c r="H48" s="204"/>
      <c r="I48" s="3"/>
      <c r="J48" s="159"/>
    </row>
    <row r="49" customFormat="false" ht="14.1" hidden="false" customHeight="true" outlineLevel="0" collapsed="false">
      <c r="A49" s="160" t="s">
        <v>202</v>
      </c>
      <c r="B49" s="31" t="s">
        <v>84</v>
      </c>
      <c r="C49" s="205" t="n">
        <v>300000</v>
      </c>
      <c r="D49" s="205" t="n">
        <v>300000</v>
      </c>
      <c r="E49" s="201" t="n">
        <f aca="false">SUM(F49:H49)</f>
        <v>504084</v>
      </c>
      <c r="F49" s="166" t="n">
        <f aca="false">'4.1mÖNKORMÁNYZAT'!I22</f>
        <v>504084</v>
      </c>
      <c r="G49" s="51"/>
      <c r="H49" s="170"/>
      <c r="I49" s="3"/>
      <c r="J49" s="159"/>
    </row>
    <row r="50" customFormat="false" ht="14.1" hidden="false" customHeight="true" outlineLevel="0" collapsed="false">
      <c r="A50" s="160" t="s">
        <v>85</v>
      </c>
      <c r="B50" s="31"/>
      <c r="C50" s="200"/>
      <c r="D50" s="200"/>
      <c r="E50" s="201" t="n">
        <f aca="false">SUM(F50:H50)</f>
        <v>0</v>
      </c>
      <c r="F50" s="183"/>
      <c r="G50" s="181"/>
      <c r="H50" s="182"/>
      <c r="I50" s="3"/>
      <c r="J50" s="159"/>
    </row>
    <row r="51" customFormat="false" ht="14.1" hidden="false" customHeight="true" outlineLevel="0" collapsed="false">
      <c r="A51" s="160" t="s">
        <v>86</v>
      </c>
      <c r="B51" s="31" t="s">
        <v>87</v>
      </c>
      <c r="C51" s="200"/>
      <c r="D51" s="200"/>
      <c r="E51" s="201" t="n">
        <f aca="false">SUM(F51:H51)</f>
        <v>22537</v>
      </c>
      <c r="F51" s="183" t="n">
        <f aca="false">'4.1mÖNKORMÁNYZAT'!I24</f>
        <v>22522</v>
      </c>
      <c r="G51" s="181"/>
      <c r="H51" s="182" t="n">
        <f aca="false">'4.3m Óvoda'!I20</f>
        <v>15</v>
      </c>
      <c r="I51" s="3"/>
      <c r="J51" s="159"/>
    </row>
    <row r="52" customFormat="false" ht="14.1" hidden="false" customHeight="true" outlineLevel="0" collapsed="false">
      <c r="A52" s="206" t="s">
        <v>88</v>
      </c>
      <c r="B52" s="207" t="s">
        <v>203</v>
      </c>
      <c r="C52" s="200"/>
      <c r="D52" s="200"/>
      <c r="E52" s="189"/>
      <c r="F52" s="190"/>
      <c r="G52" s="208" t="n">
        <f aca="false">'4.2m Polg Hiv '!I24</f>
        <v>48294</v>
      </c>
      <c r="H52" s="209" t="n">
        <f aca="false">'4.3m Óvoda'!I24</f>
        <v>41551</v>
      </c>
      <c r="I52" s="3"/>
      <c r="J52" s="159"/>
      <c r="L52" s="3"/>
    </row>
    <row r="53" customFormat="false" ht="14.1" hidden="false" customHeight="true" outlineLevel="0" collapsed="false">
      <c r="A53" s="210" t="s">
        <v>88</v>
      </c>
      <c r="B53" s="211" t="s">
        <v>89</v>
      </c>
      <c r="C53" s="212" t="n">
        <f aca="false">SUM(C47:C50)</f>
        <v>1082468</v>
      </c>
      <c r="D53" s="212" t="n">
        <f aca="false">SUM(D47:D50)</f>
        <v>1082468</v>
      </c>
      <c r="E53" s="213" t="n">
        <f aca="false">SUM(E47:E52)</f>
        <v>783678</v>
      </c>
      <c r="F53" s="214" t="n">
        <f aca="false">SUM(F47:F52)</f>
        <v>756720</v>
      </c>
      <c r="G53" s="215" t="n">
        <f aca="false">SUM(G47:G52)</f>
        <v>68180</v>
      </c>
      <c r="H53" s="215" t="n">
        <f aca="false">SUM(H47:H52)</f>
        <v>48623</v>
      </c>
      <c r="I53" s="3"/>
      <c r="J53" s="159"/>
    </row>
    <row r="54" customFormat="false" ht="14.1" hidden="false" customHeight="true" outlineLevel="0" collapsed="false">
      <c r="A54" s="216"/>
      <c r="B54" s="217"/>
      <c r="C54" s="218"/>
      <c r="D54" s="218"/>
      <c r="E54" s="203" t="n">
        <f aca="false">SUM(F54:H54)</f>
        <v>0</v>
      </c>
      <c r="F54" s="202"/>
      <c r="G54" s="203"/>
      <c r="H54" s="204"/>
      <c r="I54" s="3"/>
      <c r="J54" s="159"/>
    </row>
    <row r="55" s="224" customFormat="true" ht="14.1" hidden="false" customHeight="true" outlineLevel="0" collapsed="false">
      <c r="A55" s="219"/>
      <c r="B55" s="220" t="s">
        <v>204</v>
      </c>
      <c r="C55" s="221"/>
      <c r="D55" s="221"/>
      <c r="E55" s="48" t="n">
        <f aca="false">E53-E83</f>
        <v>588773</v>
      </c>
      <c r="F55" s="48" t="n">
        <f aca="false">F53-F83</f>
        <v>582695</v>
      </c>
      <c r="G55" s="48" t="n">
        <f aca="false">G53-G83</f>
        <v>2819</v>
      </c>
      <c r="H55" s="48" t="n">
        <f aca="false">H53-H83</f>
        <v>3259</v>
      </c>
      <c r="I55" s="222"/>
      <c r="J55" s="223"/>
    </row>
    <row r="56" customFormat="false" ht="52.5" hidden="false" customHeight="true" outlineLevel="0" collapsed="false">
      <c r="A56" s="225"/>
      <c r="B56" s="225"/>
      <c r="C56" s="225"/>
      <c r="D56" s="225"/>
      <c r="E56" s="226"/>
      <c r="H56" s="2"/>
      <c r="I56" s="71"/>
      <c r="J56" s="159"/>
    </row>
    <row r="57" customFormat="false" ht="49.5" hidden="false" customHeight="true" outlineLevel="0" collapsed="false">
      <c r="A57" s="141" t="s">
        <v>91</v>
      </c>
      <c r="B57" s="141"/>
      <c r="C57" s="141"/>
      <c r="D57" s="141"/>
      <c r="E57" s="141"/>
      <c r="F57" s="142" t="s">
        <v>188</v>
      </c>
      <c r="G57" s="142"/>
      <c r="H57" s="142"/>
      <c r="I57" s="71"/>
      <c r="J57" s="159"/>
    </row>
    <row r="58" customFormat="false" ht="13.5" hidden="false" customHeight="true" outlineLevel="0" collapsed="false">
      <c r="A58" s="143" t="s">
        <v>5</v>
      </c>
      <c r="B58" s="144" t="s">
        <v>6</v>
      </c>
      <c r="C58" s="145" t="s">
        <v>7</v>
      </c>
      <c r="D58" s="145" t="s">
        <v>189</v>
      </c>
      <c r="E58" s="146" t="s">
        <v>190</v>
      </c>
      <c r="F58" s="147" t="s">
        <v>191</v>
      </c>
      <c r="G58" s="148" t="s">
        <v>192</v>
      </c>
      <c r="H58" s="149" t="s">
        <v>193</v>
      </c>
      <c r="I58" s="71"/>
      <c r="J58" s="159"/>
    </row>
    <row r="59" customFormat="false" ht="60" hidden="false" customHeight="true" outlineLevel="0" collapsed="false">
      <c r="A59" s="143"/>
      <c r="B59" s="144"/>
      <c r="C59" s="145"/>
      <c r="D59" s="145"/>
      <c r="E59" s="146"/>
      <c r="F59" s="147"/>
      <c r="G59" s="148"/>
      <c r="H59" s="149"/>
      <c r="I59" s="71"/>
      <c r="J59" s="159"/>
    </row>
    <row r="60" customFormat="false" ht="15.75" hidden="false" customHeight="false" outlineLevel="0" collapsed="false">
      <c r="A60" s="150" t="n">
        <v>1</v>
      </c>
      <c r="B60" s="151" t="n">
        <v>2</v>
      </c>
      <c r="C60" s="227" t="s">
        <v>10</v>
      </c>
      <c r="D60" s="227" t="s">
        <v>11</v>
      </c>
      <c r="E60" s="16" t="s">
        <v>12</v>
      </c>
      <c r="F60" s="153" t="s">
        <v>13</v>
      </c>
      <c r="G60" s="16" t="s">
        <v>94</v>
      </c>
      <c r="H60" s="154" t="n">
        <v>3</v>
      </c>
      <c r="I60" s="71"/>
      <c r="J60" s="159"/>
    </row>
    <row r="61" customFormat="false" ht="15.75" hidden="false" customHeight="false" outlineLevel="0" collapsed="false">
      <c r="A61" s="150" t="s">
        <v>13</v>
      </c>
      <c r="B61" s="155" t="s">
        <v>93</v>
      </c>
      <c r="C61" s="156" t="n">
        <f aca="false">SUM(C62:C64)</f>
        <v>507495</v>
      </c>
      <c r="D61" s="156" t="n">
        <f aca="false">SUM(D62:D64)</f>
        <v>507495</v>
      </c>
      <c r="E61" s="158" t="n">
        <f aca="false">SUM(F61:H61)</f>
        <v>135335</v>
      </c>
      <c r="F61" s="157" t="n">
        <f aca="false">SUM(F62:F64)</f>
        <v>27406</v>
      </c>
      <c r="G61" s="19" t="n">
        <f aca="false">SUM(G62:G64)</f>
        <v>62586</v>
      </c>
      <c r="H61" s="179" t="n">
        <f aca="false">SUM(H62:H64)</f>
        <v>45343</v>
      </c>
      <c r="I61" s="3"/>
      <c r="J61" s="159"/>
    </row>
    <row r="62" customFormat="false" ht="15.75" hidden="false" customHeight="false" outlineLevel="0" collapsed="false">
      <c r="A62" s="160" t="s">
        <v>94</v>
      </c>
      <c r="B62" s="31" t="s">
        <v>95</v>
      </c>
      <c r="C62" s="169" t="n">
        <v>205979</v>
      </c>
      <c r="D62" s="169" t="n">
        <v>205979</v>
      </c>
      <c r="E62" s="228" t="n">
        <f aca="false">SUM(F62:H62)</f>
        <v>57550</v>
      </c>
      <c r="F62" s="166" t="n">
        <f aca="false">'4.1mÖNKORMÁNYZAT'!I30</f>
        <v>6148</v>
      </c>
      <c r="G62" s="165" t="n">
        <f aca="false">'4.2m Polg Hiv '!I30</f>
        <v>20795</v>
      </c>
      <c r="H62" s="170" t="n">
        <f aca="false">'4.3m Óvoda'!I30</f>
        <v>30607</v>
      </c>
      <c r="I62" s="3"/>
      <c r="J62" s="159"/>
    </row>
    <row r="63" customFormat="false" ht="15.75" hidden="false" customHeight="false" outlineLevel="0" collapsed="false">
      <c r="A63" s="160" t="s">
        <v>10</v>
      </c>
      <c r="B63" s="31" t="s">
        <v>96</v>
      </c>
      <c r="C63" s="169" t="n">
        <v>41019</v>
      </c>
      <c r="D63" s="169" t="n">
        <v>41019</v>
      </c>
      <c r="E63" s="228" t="n">
        <f aca="false">SUM(F63:H63)</f>
        <v>14125</v>
      </c>
      <c r="F63" s="166" t="n">
        <f aca="false">'4.1mÖNKORMÁNYZAT'!I31</f>
        <v>2480</v>
      </c>
      <c r="G63" s="165" t="n">
        <f aca="false">'4.2m Polg Hiv '!I31</f>
        <v>5059</v>
      </c>
      <c r="H63" s="170" t="n">
        <f aca="false">'4.3m Óvoda'!I31</f>
        <v>6586</v>
      </c>
      <c r="I63" s="3"/>
      <c r="J63" s="159"/>
    </row>
    <row r="64" customFormat="false" ht="16.5" hidden="false" customHeight="true" outlineLevel="0" collapsed="false">
      <c r="A64" s="160" t="s">
        <v>23</v>
      </c>
      <c r="B64" s="31" t="s">
        <v>97</v>
      </c>
      <c r="C64" s="169" t="n">
        <v>260497</v>
      </c>
      <c r="D64" s="169" t="n">
        <v>260497</v>
      </c>
      <c r="E64" s="228" t="n">
        <f aca="false">SUM(F64:H64)</f>
        <v>63660</v>
      </c>
      <c r="F64" s="166" t="n">
        <f aca="false">'4.1mÖNKORMÁNYZAT'!I32</f>
        <v>18778</v>
      </c>
      <c r="G64" s="165" t="n">
        <f aca="false">'4.2m Polg Hiv '!I32</f>
        <v>36732</v>
      </c>
      <c r="H64" s="170" t="n">
        <f aca="false">'4.3m Óvoda'!I32</f>
        <v>8150</v>
      </c>
      <c r="I64" s="3"/>
      <c r="J64" s="159"/>
    </row>
    <row r="65" customFormat="false" ht="15.75" hidden="false" customHeight="false" outlineLevel="0" collapsed="false">
      <c r="A65" s="150" t="s">
        <v>98</v>
      </c>
      <c r="B65" s="155" t="s">
        <v>99</v>
      </c>
      <c r="C65" s="156" t="n">
        <f aca="false">SUM(C66:C70)</f>
        <v>452462</v>
      </c>
      <c r="D65" s="156" t="n">
        <f aca="false">SUM(D66:D70)</f>
        <v>452462</v>
      </c>
      <c r="E65" s="158" t="n">
        <f aca="false">SUM(F65:H65)</f>
        <v>37220</v>
      </c>
      <c r="F65" s="157" t="n">
        <f aca="false">SUM(F66:F70)</f>
        <v>37014</v>
      </c>
      <c r="G65" s="19" t="n">
        <f aca="false">SUM(G66:G69)</f>
        <v>206</v>
      </c>
      <c r="H65" s="179" t="n">
        <f aca="false">SUM(H66:H70)</f>
        <v>0</v>
      </c>
      <c r="I65" s="3"/>
      <c r="J65" s="159"/>
    </row>
    <row r="66" customFormat="false" ht="15.75" hidden="false" customHeight="false" outlineLevel="0" collapsed="false">
      <c r="A66" s="160" t="s">
        <v>100</v>
      </c>
      <c r="B66" s="31" t="s">
        <v>101</v>
      </c>
      <c r="C66" s="169" t="n">
        <v>319314</v>
      </c>
      <c r="D66" s="169" t="n">
        <v>319314</v>
      </c>
      <c r="E66" s="228" t="n">
        <f aca="false">SUM(F66:H66)</f>
        <v>25983</v>
      </c>
      <c r="F66" s="229" t="n">
        <f aca="false">'4.1mÖNKORMÁNYZAT'!I44-F67</f>
        <v>25777</v>
      </c>
      <c r="G66" s="165" t="n">
        <f aca="false">'4.2m Polg Hiv '!I39</f>
        <v>206</v>
      </c>
      <c r="H66" s="230" t="n">
        <f aca="false">'4.3m Óvoda'!I39</f>
        <v>0</v>
      </c>
      <c r="I66" s="3"/>
      <c r="J66" s="159"/>
    </row>
    <row r="67" customFormat="false" ht="15.75" hidden="false" customHeight="false" outlineLevel="0" collapsed="false">
      <c r="A67" s="160" t="s">
        <v>102</v>
      </c>
      <c r="B67" s="31" t="s">
        <v>205</v>
      </c>
      <c r="C67" s="231"/>
      <c r="D67" s="231"/>
      <c r="E67" s="158" t="n">
        <f aca="false">SUM(F67:H67)</f>
        <v>5902</v>
      </c>
      <c r="F67" s="229" t="n">
        <f aca="false">'6m Felhalmozási kiadások'!E10</f>
        <v>5902</v>
      </c>
      <c r="G67" s="19"/>
      <c r="H67" s="230"/>
      <c r="I67" s="3"/>
      <c r="J67" s="159"/>
    </row>
    <row r="68" customFormat="false" ht="15.75" hidden="false" customHeight="false" outlineLevel="0" collapsed="false">
      <c r="A68" s="160" t="s">
        <v>104</v>
      </c>
      <c r="B68" s="31" t="s">
        <v>206</v>
      </c>
      <c r="C68" s="231"/>
      <c r="D68" s="231"/>
      <c r="E68" s="158" t="n">
        <f aca="false">SUM(F68:H68)</f>
        <v>0</v>
      </c>
      <c r="F68" s="229"/>
      <c r="G68" s="19"/>
      <c r="H68" s="170"/>
      <c r="I68" s="3"/>
      <c r="J68" s="159"/>
    </row>
    <row r="69" customFormat="false" ht="15.75" hidden="false" customHeight="false" outlineLevel="0" collapsed="false">
      <c r="A69" s="160" t="s">
        <v>106</v>
      </c>
      <c r="B69" s="31" t="s">
        <v>107</v>
      </c>
      <c r="C69" s="231"/>
      <c r="D69" s="231"/>
      <c r="E69" s="158" t="n">
        <f aca="false">SUM(F69:H69)</f>
        <v>0</v>
      </c>
      <c r="F69" s="157"/>
      <c r="G69" s="19"/>
      <c r="H69" s="170"/>
      <c r="I69" s="3"/>
      <c r="J69" s="159"/>
    </row>
    <row r="70" customFormat="false" ht="15.75" hidden="false" customHeight="false" outlineLevel="0" collapsed="false">
      <c r="A70" s="160" t="s">
        <v>108</v>
      </c>
      <c r="B70" s="31" t="s">
        <v>109</v>
      </c>
      <c r="C70" s="231" t="n">
        <v>133148</v>
      </c>
      <c r="D70" s="231" t="n">
        <v>133148</v>
      </c>
      <c r="E70" s="158" t="n">
        <f aca="false">SUM(F70:H70)</f>
        <v>5335</v>
      </c>
      <c r="F70" s="166" t="n">
        <f aca="false">'4.1mÖNKORMÁNYZAT'!I43</f>
        <v>5335</v>
      </c>
      <c r="G70" s="19"/>
      <c r="H70" s="170" t="n">
        <f aca="false">'4.3m Óvoda'!I38</f>
        <v>0</v>
      </c>
      <c r="I70" s="3"/>
      <c r="J70" s="159"/>
    </row>
    <row r="71" customFormat="false" ht="15.75" hidden="false" customHeight="false" outlineLevel="0" collapsed="false">
      <c r="A71" s="160" t="s">
        <v>110</v>
      </c>
      <c r="B71" s="155" t="s">
        <v>111</v>
      </c>
      <c r="C71" s="156" t="n">
        <f aca="false">SUM(C72:C74)</f>
        <v>27220</v>
      </c>
      <c r="D71" s="156" t="n">
        <f aca="false">SUM(D72:D74)</f>
        <v>27220</v>
      </c>
      <c r="E71" s="158" t="n">
        <f aca="false">SUM(F71:H71)</f>
        <v>4744</v>
      </c>
      <c r="F71" s="157" t="n">
        <f aca="false">SUM(F72:F74)</f>
        <v>4744</v>
      </c>
      <c r="G71" s="19" t="n">
        <f aca="false">SUM(G72:G74)</f>
        <v>0</v>
      </c>
      <c r="H71" s="179" t="n">
        <f aca="false">SUM(H72:H74)</f>
        <v>0</v>
      </c>
      <c r="I71" s="3"/>
      <c r="J71" s="159"/>
    </row>
    <row r="72" customFormat="false" ht="15.75" hidden="false" customHeight="false" outlineLevel="0" collapsed="false">
      <c r="A72" s="160" t="s">
        <v>112</v>
      </c>
      <c r="B72" s="31" t="s">
        <v>113</v>
      </c>
      <c r="C72" s="231"/>
      <c r="D72" s="231"/>
      <c r="E72" s="232" t="n">
        <f aca="false">'4.1mÖNKORMÁNYZAT'!I36</f>
        <v>909</v>
      </c>
      <c r="F72" s="166" t="n">
        <f aca="false">'4.1mÖNKORMÁNYZAT'!I36</f>
        <v>909</v>
      </c>
      <c r="G72" s="19"/>
      <c r="H72" s="170"/>
      <c r="I72" s="3"/>
      <c r="J72" s="159"/>
    </row>
    <row r="73" customFormat="false" ht="15.75" hidden="false" customHeight="false" outlineLevel="0" collapsed="false">
      <c r="A73" s="233" t="s">
        <v>114</v>
      </c>
      <c r="B73" s="31" t="s">
        <v>115</v>
      </c>
      <c r="C73" s="169" t="n">
        <v>21220</v>
      </c>
      <c r="D73" s="169" t="n">
        <v>21220</v>
      </c>
      <c r="E73" s="165" t="n">
        <f aca="false">SUM(F73:H73)</f>
        <v>3105</v>
      </c>
      <c r="F73" s="234" t="n">
        <f aca="false">'4.1mÖNKORMÁNYZAT'!I38</f>
        <v>3105</v>
      </c>
      <c r="G73" s="19"/>
      <c r="H73" s="51"/>
      <c r="I73" s="3"/>
      <c r="J73" s="159"/>
    </row>
    <row r="74" customFormat="false" ht="15.75" hidden="false" customHeight="false" outlineLevel="0" collapsed="false">
      <c r="A74" s="233" t="s">
        <v>116</v>
      </c>
      <c r="B74" s="31" t="s">
        <v>117</v>
      </c>
      <c r="C74" s="169" t="n">
        <v>6000</v>
      </c>
      <c r="D74" s="169" t="n">
        <v>6000</v>
      </c>
      <c r="E74" s="165" t="n">
        <f aca="false">SUM(F74:H74)</f>
        <v>730</v>
      </c>
      <c r="F74" s="234" t="n">
        <f aca="false">'4.1mÖNKORMÁNYZAT'!I37</f>
        <v>730</v>
      </c>
      <c r="G74" s="165"/>
      <c r="H74" s="51"/>
      <c r="I74" s="3"/>
      <c r="J74" s="159"/>
    </row>
    <row r="75" customFormat="false" ht="15.75" hidden="false" customHeight="false" outlineLevel="0" collapsed="false">
      <c r="A75" s="160" t="s">
        <v>118</v>
      </c>
      <c r="B75" s="155" t="s">
        <v>119</v>
      </c>
      <c r="C75" s="156" t="n">
        <f aca="false">SUM(C76:C77)</f>
        <v>87640</v>
      </c>
      <c r="D75" s="156" t="n">
        <f aca="false">SUM(D76:D77)</f>
        <v>87640</v>
      </c>
      <c r="E75" s="158" t="n">
        <f aca="false">SUM(F75:H75)</f>
        <v>0</v>
      </c>
      <c r="F75" s="157" t="n">
        <f aca="false">SUM(F76:F77)</f>
        <v>0</v>
      </c>
      <c r="G75" s="19" t="n">
        <f aca="false">SUM(G76:G77)</f>
        <v>0</v>
      </c>
      <c r="H75" s="179" t="n">
        <f aca="false">SUM(H76:H77)</f>
        <v>0</v>
      </c>
      <c r="I75" s="3"/>
      <c r="J75" s="159"/>
    </row>
    <row r="76" customFormat="false" ht="15.75" hidden="false" customHeight="false" outlineLevel="0" collapsed="false">
      <c r="A76" s="160" t="s">
        <v>120</v>
      </c>
      <c r="B76" s="31" t="s">
        <v>121</v>
      </c>
      <c r="C76" s="169" t="n">
        <v>7000</v>
      </c>
      <c r="D76" s="169" t="n">
        <v>7000</v>
      </c>
      <c r="E76" s="235" t="n">
        <f aca="false">SUM(F76:H76)</f>
        <v>0</v>
      </c>
      <c r="F76" s="166"/>
      <c r="G76" s="19"/>
      <c r="H76" s="170"/>
      <c r="I76" s="3"/>
      <c r="J76" s="159"/>
    </row>
    <row r="77" customFormat="false" ht="16.5" hidden="false" customHeight="false" outlineLevel="0" collapsed="false">
      <c r="A77" s="160" t="s">
        <v>122</v>
      </c>
      <c r="B77" s="207" t="s">
        <v>123</v>
      </c>
      <c r="C77" s="236" t="n">
        <v>80640</v>
      </c>
      <c r="D77" s="236" t="n">
        <v>80640</v>
      </c>
      <c r="E77" s="235" t="n">
        <f aca="false">SUM(F77:H77)</f>
        <v>0</v>
      </c>
      <c r="F77" s="166"/>
      <c r="G77" s="237"/>
      <c r="H77" s="238"/>
      <c r="I77" s="3"/>
      <c r="J77" s="159"/>
    </row>
    <row r="78" customFormat="false" ht="16.5" hidden="false" customHeight="false" outlineLevel="0" collapsed="false">
      <c r="A78" s="239" t="s">
        <v>124</v>
      </c>
      <c r="B78" s="240" t="s">
        <v>125</v>
      </c>
      <c r="C78" s="212" t="n">
        <f aca="false">C61+C65+C71+C75</f>
        <v>1074817</v>
      </c>
      <c r="D78" s="212" t="n">
        <f aca="false">D61+D65+D71+D75</f>
        <v>1074817</v>
      </c>
      <c r="E78" s="241" t="n">
        <f aca="false">E61+E65+E71+E75</f>
        <v>177299</v>
      </c>
      <c r="F78" s="242" t="n">
        <f aca="false">F61+F65+F71+F75</f>
        <v>69164</v>
      </c>
      <c r="G78" s="241" t="n">
        <f aca="false">G61+G65+G71+G75</f>
        <v>62792</v>
      </c>
      <c r="H78" s="215" t="n">
        <f aca="false">H61+H65+H71+H75</f>
        <v>45343</v>
      </c>
      <c r="I78" s="3"/>
      <c r="J78" s="159"/>
    </row>
    <row r="79" customFormat="false" ht="15.75" hidden="false" customHeight="false" outlineLevel="0" collapsed="false">
      <c r="A79" s="198" t="s">
        <v>126</v>
      </c>
      <c r="B79" s="243" t="s">
        <v>127</v>
      </c>
      <c r="C79" s="244" t="n">
        <v>7651</v>
      </c>
      <c r="D79" s="244" t="n">
        <v>7651</v>
      </c>
      <c r="E79" s="235" t="n">
        <f aca="false">SUM(F79:H79)</f>
        <v>7651</v>
      </c>
      <c r="F79" s="245" t="n">
        <f aca="false">'4.1mÖNKORMÁNYZAT'!I46</f>
        <v>7651</v>
      </c>
      <c r="G79" s="203"/>
      <c r="H79" s="246"/>
      <c r="I79" s="3"/>
      <c r="J79" s="159"/>
    </row>
    <row r="80" customFormat="false" ht="15.75" hidden="false" customHeight="false" outlineLevel="0" collapsed="false">
      <c r="A80" s="160" t="s">
        <v>129</v>
      </c>
      <c r="B80" s="31" t="s">
        <v>87</v>
      </c>
      <c r="C80" s="169"/>
      <c r="D80" s="169"/>
      <c r="E80" s="235" t="n">
        <f aca="false">SUM(F80:H80)</f>
        <v>9955</v>
      </c>
      <c r="F80" s="166" t="n">
        <f aca="false">'4.1mÖNKORMÁNYZAT'!I47</f>
        <v>7365</v>
      </c>
      <c r="G80" s="165" t="n">
        <f aca="false">'4.2m Polg Hiv '!I43</f>
        <v>2569</v>
      </c>
      <c r="H80" s="170" t="n">
        <f aca="false">'4.3m Óvoda'!I41</f>
        <v>21</v>
      </c>
      <c r="I80" s="3"/>
      <c r="J80" s="159"/>
    </row>
    <row r="81" customFormat="false" ht="15.75" hidden="false" customHeight="false" outlineLevel="0" collapsed="false">
      <c r="A81" s="247"/>
      <c r="B81" s="31" t="s">
        <v>130</v>
      </c>
      <c r="C81" s="169"/>
      <c r="D81" s="169"/>
      <c r="E81" s="165"/>
      <c r="F81" s="180"/>
      <c r="G81" s="19"/>
      <c r="H81" s="19"/>
      <c r="I81" s="3"/>
      <c r="J81" s="159"/>
    </row>
    <row r="82" customFormat="false" ht="15.75" hidden="false" customHeight="false" outlineLevel="0" collapsed="false">
      <c r="A82" s="233"/>
      <c r="B82" s="31" t="s">
        <v>203</v>
      </c>
      <c r="C82" s="169"/>
      <c r="D82" s="169"/>
      <c r="E82" s="165"/>
      <c r="F82" s="180" t="n">
        <f aca="false">'4.1mÖNKORMÁNYZAT'!I39</f>
        <v>89845</v>
      </c>
      <c r="G82" s="19"/>
      <c r="H82" s="19"/>
      <c r="I82" s="3"/>
      <c r="J82" s="159"/>
    </row>
    <row r="83" customFormat="false" ht="16.5" hidden="false" customHeight="false" outlineLevel="0" collapsed="false">
      <c r="A83" s="248" t="s">
        <v>131</v>
      </c>
      <c r="B83" s="249" t="s">
        <v>132</v>
      </c>
      <c r="C83" s="250" t="n">
        <f aca="false">SUM(C78:C80)</f>
        <v>1082468</v>
      </c>
      <c r="D83" s="250" t="n">
        <f aca="false">SUM(D78:D81)</f>
        <v>1082468</v>
      </c>
      <c r="E83" s="251" t="n">
        <f aca="false">SUM(E78:E81)</f>
        <v>194905</v>
      </c>
      <c r="F83" s="252" t="n">
        <f aca="false">SUM(F78:F82)</f>
        <v>174025</v>
      </c>
      <c r="G83" s="253" t="n">
        <f aca="false">SUM(G78:G81)</f>
        <v>65361</v>
      </c>
      <c r="H83" s="254" t="n">
        <f aca="false">SUM(H78:H81)</f>
        <v>45364</v>
      </c>
      <c r="I83" s="3"/>
      <c r="J83" s="159"/>
    </row>
    <row r="84" customFormat="false" ht="15.75" hidden="false" customHeight="false" outlineLevel="0" collapsed="false">
      <c r="A84" s="255"/>
      <c r="B84" s="256"/>
      <c r="C84" s="257"/>
      <c r="D84" s="257"/>
      <c r="E84" s="258" t="n">
        <f aca="false">SUM(F84:H84)</f>
        <v>0</v>
      </c>
      <c r="F84" s="259"/>
      <c r="G84" s="203"/>
      <c r="H84" s="260"/>
      <c r="I84" s="3"/>
      <c r="J84" s="159"/>
    </row>
    <row r="85" customFormat="false" ht="16.5" hidden="false" customHeight="false" outlineLevel="0" collapsed="false">
      <c r="A85" s="261"/>
      <c r="B85" s="262" t="s">
        <v>207</v>
      </c>
      <c r="C85" s="263" t="n">
        <v>50</v>
      </c>
      <c r="D85" s="263" t="n">
        <v>50</v>
      </c>
      <c r="E85" s="264" t="n">
        <f aca="false">SUM(F85:H85)</f>
        <v>46</v>
      </c>
      <c r="F85" s="265" t="n">
        <f aca="false">'4.1mÖNKORMÁNYZAT'!I51</f>
        <v>3</v>
      </c>
      <c r="G85" s="266" t="n">
        <f aca="false">'4.2m Polg Hiv '!I46</f>
        <v>16</v>
      </c>
      <c r="H85" s="267" t="n">
        <f aca="false">'4.3m Óvoda'!I44</f>
        <v>27</v>
      </c>
      <c r="I85" s="3"/>
      <c r="J85" s="159"/>
    </row>
    <row r="86" customFormat="false" ht="15.75" hidden="false" customHeight="false" outlineLevel="0" collapsed="false">
      <c r="A86" s="73"/>
      <c r="B86" s="268"/>
      <c r="C86" s="75"/>
      <c r="D86" s="76"/>
      <c r="E86" s="269"/>
      <c r="F86" s="270"/>
      <c r="G86" s="224"/>
      <c r="H86" s="224"/>
      <c r="J86" s="159"/>
    </row>
    <row r="87" customFormat="false" ht="15.75" hidden="false" customHeight="false" outlineLevel="0" collapsed="false">
      <c r="A87" s="73"/>
      <c r="B87" s="268"/>
      <c r="C87" s="75"/>
      <c r="D87" s="76"/>
      <c r="E87" s="269"/>
      <c r="F87" s="271"/>
    </row>
    <row r="88" customFormat="false" ht="15.75" hidden="false" customHeight="false" outlineLevel="0" collapsed="false">
      <c r="A88" s="73"/>
      <c r="B88" s="268"/>
      <c r="C88" s="75"/>
      <c r="D88" s="76"/>
      <c r="E88" s="71"/>
      <c r="F88" s="272"/>
      <c r="G88" s="71"/>
    </row>
    <row r="89" customFormat="false" ht="15.75" hidden="false" customHeight="false" outlineLevel="0" collapsed="false">
      <c r="A89" s="73"/>
      <c r="B89" s="268"/>
      <c r="C89" s="75"/>
      <c r="D89" s="76"/>
      <c r="E89" s="71"/>
      <c r="F89" s="273"/>
      <c r="G89" s="71"/>
    </row>
    <row r="90" customFormat="false" ht="15.75" hidden="false" customHeight="false" outlineLevel="0" collapsed="false">
      <c r="A90" s="73"/>
      <c r="B90" s="268"/>
      <c r="C90" s="75"/>
      <c r="D90" s="76"/>
      <c r="E90" s="71"/>
      <c r="F90" s="273"/>
      <c r="G90" s="274"/>
    </row>
    <row r="91" customFormat="false" ht="15.75" hidden="false" customHeight="false" outlineLevel="0" collapsed="false">
      <c r="A91" s="73"/>
      <c r="B91" s="268"/>
      <c r="C91" s="75"/>
      <c r="D91" s="76"/>
      <c r="E91" s="71"/>
      <c r="F91" s="273"/>
      <c r="G91" s="71"/>
    </row>
    <row r="92" customFormat="false" ht="15.75" hidden="false" customHeight="false" outlineLevel="0" collapsed="false">
      <c r="A92" s="73"/>
      <c r="B92" s="268"/>
      <c r="C92" s="75"/>
      <c r="D92" s="76"/>
      <c r="E92" s="71"/>
      <c r="F92" s="272"/>
      <c r="G92" s="71"/>
    </row>
    <row r="93" customFormat="false" ht="15.75" hidden="false" customHeight="false" outlineLevel="0" collapsed="false">
      <c r="A93" s="73"/>
      <c r="B93" s="268"/>
      <c r="C93" s="75"/>
      <c r="D93" s="76"/>
      <c r="E93" s="71"/>
      <c r="F93" s="273"/>
      <c r="G93" s="71"/>
    </row>
    <row r="94" customFormat="false" ht="15.75" hidden="false" customHeight="false" outlineLevel="0" collapsed="false">
      <c r="A94" s="73"/>
      <c r="B94" s="268"/>
      <c r="C94" s="75"/>
      <c r="D94" s="76"/>
      <c r="E94" s="71"/>
      <c r="F94" s="273"/>
      <c r="G94" s="71"/>
    </row>
    <row r="95" customFormat="false" ht="15.75" hidden="false" customHeight="false" outlineLevel="0" collapsed="false">
      <c r="A95" s="73"/>
      <c r="B95" s="268"/>
      <c r="C95" s="75"/>
      <c r="D95" s="76"/>
      <c r="E95" s="71"/>
      <c r="F95" s="273"/>
      <c r="G95" s="71"/>
    </row>
    <row r="96" customFormat="false" ht="15.75" hidden="false" customHeight="false" outlineLevel="0" collapsed="false">
      <c r="E96" s="71"/>
      <c r="F96" s="273"/>
      <c r="G96" s="71"/>
    </row>
    <row r="97" customFormat="false" ht="15.75" hidden="false" customHeight="false" outlineLevel="0" collapsed="false">
      <c r="E97" s="71"/>
      <c r="F97" s="273"/>
      <c r="G97" s="71"/>
    </row>
    <row r="98" customFormat="false" ht="15.75" hidden="false" customHeight="false" outlineLevel="0" collapsed="false">
      <c r="E98" s="71"/>
      <c r="F98" s="273"/>
      <c r="G98" s="71"/>
    </row>
    <row r="99" customFormat="false" ht="15.75" hidden="false" customHeight="false" outlineLevel="0" collapsed="false">
      <c r="E99" s="71"/>
      <c r="F99" s="273"/>
      <c r="G99" s="71"/>
    </row>
    <row r="100" customFormat="false" ht="15.75" hidden="false" customHeight="false" outlineLevel="0" collapsed="false">
      <c r="E100" s="71"/>
      <c r="F100" s="273"/>
      <c r="G100" s="71"/>
    </row>
    <row r="101" customFormat="false" ht="15.75" hidden="false" customHeight="false" outlineLevel="0" collapsed="false">
      <c r="E101" s="71"/>
      <c r="F101" s="273"/>
      <c r="G101" s="71"/>
    </row>
    <row r="102" customFormat="false" ht="15.75" hidden="false" customHeight="false" outlineLevel="0" collapsed="false">
      <c r="E102" s="71"/>
      <c r="F102" s="273"/>
      <c r="G102" s="71"/>
    </row>
    <row r="103" customFormat="false" ht="15.75" hidden="false" customHeight="false" outlineLevel="0" collapsed="false">
      <c r="E103" s="71"/>
      <c r="F103" s="273"/>
      <c r="G103" s="71"/>
    </row>
    <row r="104" customFormat="false" ht="15.75" hidden="false" customHeight="false" outlineLevel="0" collapsed="false">
      <c r="E104" s="71"/>
      <c r="F104" s="273"/>
      <c r="G104" s="71"/>
    </row>
    <row r="105" customFormat="false" ht="15.75" hidden="false" customHeight="false" outlineLevel="0" collapsed="false">
      <c r="E105" s="71"/>
      <c r="F105" s="273"/>
      <c r="G105" s="71"/>
    </row>
    <row r="106" customFormat="false" ht="15.75" hidden="false" customHeight="false" outlineLevel="0" collapsed="false">
      <c r="E106" s="71"/>
      <c r="F106" s="273"/>
      <c r="G106" s="71"/>
    </row>
    <row r="107" customFormat="false" ht="15.75" hidden="false" customHeight="false" outlineLevel="0" collapsed="false">
      <c r="E107" s="71"/>
      <c r="F107" s="273"/>
      <c r="G107" s="71"/>
    </row>
  </sheetData>
  <mergeCells count="25">
    <mergeCell ref="A1:H1"/>
    <mergeCell ref="A2:H2"/>
    <mergeCell ref="A3:H3"/>
    <mergeCell ref="A4:H4"/>
    <mergeCell ref="A5:E5"/>
    <mergeCell ref="F5:H5"/>
    <mergeCell ref="A6:A7"/>
    <mergeCell ref="B6:B7"/>
    <mergeCell ref="C6:C7"/>
    <mergeCell ref="D6:D7"/>
    <mergeCell ref="E6:E7"/>
    <mergeCell ref="F6:F7"/>
    <mergeCell ref="G6:G7"/>
    <mergeCell ref="H6:H7"/>
    <mergeCell ref="A56:D56"/>
    <mergeCell ref="A57:E57"/>
    <mergeCell ref="F57:H57"/>
    <mergeCell ref="A58:A59"/>
    <mergeCell ref="B58:B59"/>
    <mergeCell ref="C58:C59"/>
    <mergeCell ref="D58:D59"/>
    <mergeCell ref="E58:E59"/>
    <mergeCell ref="F58:F59"/>
    <mergeCell ref="G58:G59"/>
    <mergeCell ref="H58:H59"/>
  </mergeCells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Telki Önkormányzat 2018. évi gazdálkodásról szólótájékoztató
 3.számú melléklete &amp;P/&amp;N oldal</oddHeader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275" width="12.56"/>
    <col collapsed="false" customWidth="true" hidden="false" outlineLevel="0" max="4" min="4" style="276" width="12.42"/>
    <col collapsed="false" customWidth="true" hidden="false" outlineLevel="0" max="5" min="5" style="276" width="15.13"/>
    <col collapsed="false" customWidth="true" hidden="false" outlineLevel="0" max="6" min="6" style="276" width="11.28"/>
    <col collapsed="false" customWidth="true" hidden="false" outlineLevel="0" max="12" min="7" style="277" width="13.41"/>
    <col collapsed="false" customWidth="true" hidden="false" outlineLevel="0" max="13" min="13" style="278" width="12.28"/>
  </cols>
  <sheetData>
    <row r="1" customFormat="false" ht="12.75" hidden="false" customHeight="true" outlineLevel="0" collapsed="false">
      <c r="A1" s="279" t="s">
        <v>208</v>
      </c>
      <c r="B1" s="280" t="s">
        <v>191</v>
      </c>
      <c r="C1" s="280"/>
      <c r="D1" s="280"/>
      <c r="E1" s="281" t="s">
        <v>209</v>
      </c>
      <c r="F1" s="281"/>
      <c r="G1" s="281"/>
      <c r="H1" s="282" t="s">
        <v>193</v>
      </c>
      <c r="I1" s="282"/>
      <c r="J1" s="282"/>
      <c r="K1" s="283" t="s">
        <v>210</v>
      </c>
      <c r="L1" s="283"/>
      <c r="M1" s="283"/>
    </row>
    <row r="2" customFormat="false" ht="38.25" hidden="false" customHeight="false" outlineLevel="0" collapsed="false">
      <c r="A2" s="279"/>
      <c r="B2" s="284" t="s">
        <v>211</v>
      </c>
      <c r="C2" s="284" t="s">
        <v>137</v>
      </c>
      <c r="D2" s="285" t="s">
        <v>212</v>
      </c>
      <c r="E2" s="284" t="s">
        <v>211</v>
      </c>
      <c r="F2" s="284" t="s">
        <v>137</v>
      </c>
      <c r="G2" s="285" t="s">
        <v>212</v>
      </c>
      <c r="H2" s="284" t="s">
        <v>211</v>
      </c>
      <c r="I2" s="284" t="s">
        <v>137</v>
      </c>
      <c r="J2" s="285" t="s">
        <v>213</v>
      </c>
      <c r="K2" s="284" t="s">
        <v>211</v>
      </c>
      <c r="L2" s="284" t="s">
        <v>137</v>
      </c>
      <c r="M2" s="285" t="s">
        <v>213</v>
      </c>
    </row>
    <row r="3" customFormat="false" ht="12.75" hidden="false" customHeight="false" outlineLevel="0" collapsed="false">
      <c r="A3" s="286" t="s">
        <v>145</v>
      </c>
      <c r="B3" s="287"/>
      <c r="C3" s="288"/>
      <c r="D3" s="289"/>
      <c r="E3" s="290"/>
      <c r="F3" s="291"/>
      <c r="G3" s="289"/>
      <c r="H3" s="287"/>
      <c r="I3" s="292"/>
      <c r="J3" s="293"/>
      <c r="K3" s="294"/>
      <c r="L3" s="295"/>
      <c r="M3" s="296"/>
    </row>
    <row r="4" customFormat="false" ht="12.75" hidden="false" customHeight="false" outlineLevel="0" collapsed="false">
      <c r="A4" s="297" t="s">
        <v>214</v>
      </c>
      <c r="B4" s="298"/>
      <c r="C4" s="299"/>
      <c r="D4" s="289"/>
      <c r="E4" s="290"/>
      <c r="F4" s="291"/>
      <c r="G4" s="289"/>
      <c r="H4" s="298"/>
      <c r="I4" s="292"/>
      <c r="J4" s="293"/>
      <c r="K4" s="294"/>
      <c r="L4" s="295"/>
      <c r="M4" s="296"/>
    </row>
    <row r="5" customFormat="false" ht="12.75" hidden="false" customHeight="false" outlineLevel="0" collapsed="false">
      <c r="A5" s="300" t="s">
        <v>215</v>
      </c>
      <c r="B5" s="301" t="n">
        <f aca="false">SUM(B6:B8)</f>
        <v>1330</v>
      </c>
      <c r="C5" s="302" t="n">
        <f aca="false">SUM(C6:C8)</f>
        <v>1330</v>
      </c>
      <c r="D5" s="301" t="n">
        <f aca="false">SUM(D6:D8)</f>
        <v>673</v>
      </c>
      <c r="E5" s="301" t="n">
        <f aca="false">SUM(E6:E8)</f>
        <v>255</v>
      </c>
      <c r="F5" s="302" t="n">
        <f aca="false">SUM(F6:F8)</f>
        <v>255</v>
      </c>
      <c r="G5" s="301" t="n">
        <f aca="false">SUM(G6:G8)</f>
        <v>31</v>
      </c>
      <c r="H5" s="301" t="n">
        <f aca="false">SUM(H6:H8)</f>
        <v>1395</v>
      </c>
      <c r="I5" s="301" t="n">
        <f aca="false">SUM(I6:I8)</f>
        <v>1395</v>
      </c>
      <c r="J5" s="301" t="n">
        <f aca="false">SUM(J6:J8)</f>
        <v>66</v>
      </c>
      <c r="K5" s="301" t="n">
        <f aca="false">SUM(K6:K8)</f>
        <v>2323</v>
      </c>
      <c r="L5" s="301" t="n">
        <f aca="false">SUM(L6:L8)</f>
        <v>1905</v>
      </c>
      <c r="M5" s="301" t="n">
        <f aca="false">SUM(M6:M8)</f>
        <v>770</v>
      </c>
    </row>
    <row r="6" customFormat="false" ht="12.75" hidden="false" customHeight="false" outlineLevel="0" collapsed="false">
      <c r="A6" s="303" t="s">
        <v>216</v>
      </c>
      <c r="B6" s="290"/>
      <c r="C6" s="290"/>
      <c r="D6" s="289"/>
      <c r="E6" s="290" t="n">
        <f aca="false">'4.2.2.1mPH Dologi rész  '!B6</f>
        <v>0</v>
      </c>
      <c r="F6" s="290" t="n">
        <f aca="false">'4.2.2.1mPH Dologi rész  '!C6</f>
        <v>0</v>
      </c>
      <c r="G6" s="289" t="n">
        <f aca="false">'4.2.2.1mPH Dologi rész  '!D6</f>
        <v>0</v>
      </c>
      <c r="H6" s="304" t="n">
        <f aca="false">'4.3.1 Ó Dologi  rész'!B6</f>
        <v>35</v>
      </c>
      <c r="I6" s="304" t="n">
        <f aca="false">'4.3.1 Ó Dologi  rész'!C6</f>
        <v>35</v>
      </c>
      <c r="J6" s="305" t="n">
        <f aca="false">'4.3.1 Ó Dologi  rész'!D6</f>
        <v>0</v>
      </c>
      <c r="K6" s="306" t="n">
        <f aca="false">D6+E6+H6</f>
        <v>35</v>
      </c>
      <c r="L6" s="306" t="n">
        <f aca="false">E6+F6+I6</f>
        <v>35</v>
      </c>
      <c r="M6" s="307" t="n">
        <f aca="false">D6+G6+J6</f>
        <v>0</v>
      </c>
    </row>
    <row r="7" customFormat="false" ht="12.75" hidden="false" customHeight="false" outlineLevel="0" collapsed="false">
      <c r="A7" s="303" t="s">
        <v>217</v>
      </c>
      <c r="B7" s="290" t="n">
        <v>150</v>
      </c>
      <c r="C7" s="290" t="n">
        <v>150</v>
      </c>
      <c r="D7" s="289" t="n">
        <v>183</v>
      </c>
      <c r="E7" s="290" t="n">
        <f aca="false">'4.2.2.1mPH Dologi rész  '!B7</f>
        <v>0</v>
      </c>
      <c r="F7" s="290" t="n">
        <f aca="false">'4.2.2.1mPH Dologi rész  '!C7</f>
        <v>0</v>
      </c>
      <c r="G7" s="289" t="n">
        <f aca="false">'4.2.2.1mPH Dologi rész  '!D7</f>
        <v>0</v>
      </c>
      <c r="H7" s="304" t="n">
        <f aca="false">'4.3.1 Ó Dologi  rész'!B7</f>
        <v>180</v>
      </c>
      <c r="I7" s="304" t="n">
        <f aca="false">'4.3.1 Ó Dologi  rész'!C7</f>
        <v>180</v>
      </c>
      <c r="J7" s="305" t="n">
        <f aca="false">'4.3.1 Ó Dologi  rész'!D7</f>
        <v>14</v>
      </c>
      <c r="K7" s="306" t="n">
        <f aca="false">D7+E7+H7</f>
        <v>363</v>
      </c>
      <c r="L7" s="306" t="n">
        <f aca="false">E7+F7+I7</f>
        <v>180</v>
      </c>
      <c r="M7" s="296" t="n">
        <f aca="false">D7+G7+J7</f>
        <v>197</v>
      </c>
    </row>
    <row r="8" customFormat="false" ht="12.75" hidden="false" customHeight="false" outlineLevel="0" collapsed="false">
      <c r="A8" s="308" t="s">
        <v>215</v>
      </c>
      <c r="B8" s="290" t="n">
        <v>1180</v>
      </c>
      <c r="C8" s="290" t="n">
        <v>1180</v>
      </c>
      <c r="D8" s="289" t="n">
        <v>490</v>
      </c>
      <c r="E8" s="290" t="n">
        <f aca="false">'4.2.2.1mPH Dologi rész  '!B8</f>
        <v>255</v>
      </c>
      <c r="F8" s="290" t="n">
        <f aca="false">'4.2.2.1mPH Dologi rész  '!C8</f>
        <v>255</v>
      </c>
      <c r="G8" s="289" t="n">
        <f aca="false">'4.2.2.1mPH Dologi rész  '!D8</f>
        <v>31</v>
      </c>
      <c r="H8" s="304" t="n">
        <f aca="false">'4.3.1 Ó Dologi  rész'!B8</f>
        <v>1180</v>
      </c>
      <c r="I8" s="304" t="n">
        <f aca="false">'4.3.1 Ó Dologi  rész'!C8</f>
        <v>1180</v>
      </c>
      <c r="J8" s="305" t="n">
        <f aca="false">'4.3.1 Ó Dologi  rész'!D8</f>
        <v>52</v>
      </c>
      <c r="K8" s="306" t="n">
        <f aca="false">D8+E8+H8</f>
        <v>1925</v>
      </c>
      <c r="L8" s="306" t="n">
        <f aca="false">E8+F8+I8</f>
        <v>1690</v>
      </c>
      <c r="M8" s="296" t="n">
        <f aca="false">D8+G8+J8</f>
        <v>573</v>
      </c>
    </row>
    <row r="9" customFormat="false" ht="12.75" hidden="false" customHeight="false" outlineLevel="0" collapsed="false">
      <c r="A9" s="300" t="s">
        <v>218</v>
      </c>
      <c r="B9" s="301" t="n">
        <f aca="false">SUM(B10:B17)</f>
        <v>660</v>
      </c>
      <c r="C9" s="302" t="n">
        <f aca="false">SUM(C10:C17)</f>
        <v>660</v>
      </c>
      <c r="D9" s="301" t="n">
        <f aca="false">SUM(D10:D17)</f>
        <v>40</v>
      </c>
      <c r="E9" s="301" t="n">
        <f aca="false">SUM(E10:E17)</f>
        <v>4920</v>
      </c>
      <c r="F9" s="302" t="n">
        <f aca="false">SUM(F10:F17)</f>
        <v>4920</v>
      </c>
      <c r="G9" s="301" t="n">
        <f aca="false">SUM(G10:G17)</f>
        <v>646</v>
      </c>
      <c r="H9" s="301" t="n">
        <f aca="false">SUM(H10:H17)</f>
        <v>2300</v>
      </c>
      <c r="I9" s="302" t="n">
        <f aca="false">SUM(I10:I17)</f>
        <v>2300</v>
      </c>
      <c r="J9" s="302" t="n">
        <f aca="false">SUM(J10:J17)</f>
        <v>481</v>
      </c>
      <c r="K9" s="301" t="n">
        <f aca="false">SUM(K10:K17)</f>
        <v>7260</v>
      </c>
      <c r="L9" s="301" t="n">
        <f aca="false">SUM(L10:L17)</f>
        <v>12140</v>
      </c>
      <c r="M9" s="301" t="n">
        <f aca="false">SUM(M10:M17)</f>
        <v>1167</v>
      </c>
    </row>
    <row r="10" customFormat="false" ht="12.75" hidden="false" customHeight="false" outlineLevel="0" collapsed="false">
      <c r="A10" s="303" t="s">
        <v>219</v>
      </c>
      <c r="B10" s="290" t="n">
        <v>60</v>
      </c>
      <c r="C10" s="290" t="n">
        <v>60</v>
      </c>
      <c r="D10" s="289"/>
      <c r="E10" s="290" t="n">
        <f aca="false">'4.2.2.1mPH Dologi rész  '!B10</f>
        <v>1000</v>
      </c>
      <c r="F10" s="290" t="n">
        <f aca="false">'4.2.2.1mPH Dologi rész  '!C10</f>
        <v>1000</v>
      </c>
      <c r="G10" s="289" t="n">
        <f aca="false">'4.2.2.1mPH Dologi rész  '!D10</f>
        <v>147</v>
      </c>
      <c r="H10" s="304" t="n">
        <f aca="false">'4.3.1 Ó Dologi  rész'!B10</f>
        <v>200</v>
      </c>
      <c r="I10" s="304" t="n">
        <f aca="false">'4.3.1 Ó Dologi  rész'!C10</f>
        <v>200</v>
      </c>
      <c r="J10" s="305" t="n">
        <f aca="false">'4.3.1 Ó Dologi  rész'!D10</f>
        <v>130</v>
      </c>
      <c r="K10" s="306" t="n">
        <f aca="false">D10+E10+H10</f>
        <v>1200</v>
      </c>
      <c r="L10" s="306" t="n">
        <f aca="false">E10+F10+I10</f>
        <v>2200</v>
      </c>
      <c r="M10" s="296" t="n">
        <f aca="false">D10+G10+J10</f>
        <v>277</v>
      </c>
    </row>
    <row r="11" customFormat="false" ht="12.75" hidden="false" customHeight="false" outlineLevel="0" collapsed="false">
      <c r="A11" s="303" t="s">
        <v>220</v>
      </c>
      <c r="B11" s="290"/>
      <c r="C11" s="290"/>
      <c r="D11" s="289"/>
      <c r="E11" s="290" t="n">
        <f aca="false">'4.2.2.1mPH Dologi rész  '!B11</f>
        <v>180</v>
      </c>
      <c r="F11" s="290" t="n">
        <f aca="false">'4.2.2.1mPH Dologi rész  '!C11</f>
        <v>180</v>
      </c>
      <c r="G11" s="289" t="n">
        <f aca="false">'4.2.2.1mPH Dologi rész  '!D11</f>
        <v>0</v>
      </c>
      <c r="H11" s="304" t="n">
        <f aca="false">'4.3.1 Ó Dologi  rész'!B11</f>
        <v>600</v>
      </c>
      <c r="I11" s="304" t="n">
        <f aca="false">'4.3.1 Ó Dologi  rész'!C11</f>
        <v>600</v>
      </c>
      <c r="J11" s="305" t="n">
        <f aca="false">'4.3.1 Ó Dologi  rész'!D11</f>
        <v>0</v>
      </c>
      <c r="K11" s="306" t="n">
        <f aca="false">D11+E11+H11</f>
        <v>780</v>
      </c>
      <c r="L11" s="306" t="n">
        <f aca="false">E11+F11+I11</f>
        <v>960</v>
      </c>
      <c r="M11" s="296" t="n">
        <f aca="false">D11+G11+J11</f>
        <v>0</v>
      </c>
    </row>
    <row r="12" customFormat="false" ht="12.75" hidden="false" customHeight="false" outlineLevel="0" collapsed="false">
      <c r="A12" s="303" t="s">
        <v>221</v>
      </c>
      <c r="B12" s="290" t="n">
        <v>100</v>
      </c>
      <c r="C12" s="290" t="n">
        <v>100</v>
      </c>
      <c r="D12" s="289"/>
      <c r="E12" s="290" t="n">
        <f aca="false">'4.2.2.1mPH Dologi rész  '!B12</f>
        <v>1800</v>
      </c>
      <c r="F12" s="290" t="n">
        <f aca="false">'4.2.2.1mPH Dologi rész  '!C12</f>
        <v>1800</v>
      </c>
      <c r="G12" s="289" t="n">
        <f aca="false">'4.2.2.1mPH Dologi rész  '!D12</f>
        <v>235</v>
      </c>
      <c r="H12" s="304" t="n">
        <f aca="false">'4.3.1 Ó Dologi  rész'!B12</f>
        <v>300</v>
      </c>
      <c r="I12" s="304" t="n">
        <f aca="false">'4.3.1 Ó Dologi  rész'!C12</f>
        <v>300</v>
      </c>
      <c r="J12" s="305" t="n">
        <f aca="false">'4.3.1 Ó Dologi  rész'!D12</f>
        <v>124</v>
      </c>
      <c r="K12" s="306" t="n">
        <f aca="false">D12+E12+H12</f>
        <v>2100</v>
      </c>
      <c r="L12" s="306" t="n">
        <f aca="false">E12+F12+I12</f>
        <v>3900</v>
      </c>
      <c r="M12" s="296" t="n">
        <f aca="false">D12+G12+J12</f>
        <v>359</v>
      </c>
    </row>
    <row r="13" customFormat="false" ht="12.75" hidden="false" customHeight="false" outlineLevel="0" collapsed="false">
      <c r="A13" s="303" t="s">
        <v>222</v>
      </c>
      <c r="B13" s="290"/>
      <c r="C13" s="290"/>
      <c r="D13" s="289"/>
      <c r="E13" s="290" t="n">
        <f aca="false">'4.2.2.1mPH Dologi rész  '!B13</f>
        <v>270</v>
      </c>
      <c r="F13" s="290" t="n">
        <f aca="false">'4.2.2.1mPH Dologi rész  '!C13</f>
        <v>270</v>
      </c>
      <c r="G13" s="289" t="n">
        <f aca="false">'4.2.2.1mPH Dologi rész  '!D13</f>
        <v>0</v>
      </c>
      <c r="H13" s="304" t="n">
        <f aca="false">'4.3.1 Ó Dologi  rész'!B13</f>
        <v>1200</v>
      </c>
      <c r="I13" s="304" t="n">
        <f aca="false">'4.3.1 Ó Dologi  rész'!C13</f>
        <v>1200</v>
      </c>
      <c r="J13" s="305" t="n">
        <f aca="false">'4.3.1 Ó Dologi  rész'!D13</f>
        <v>227</v>
      </c>
      <c r="K13" s="306" t="n">
        <f aca="false">D13+E13+H13</f>
        <v>1470</v>
      </c>
      <c r="L13" s="306" t="n">
        <f aca="false">E13+F13+I13</f>
        <v>1740</v>
      </c>
      <c r="M13" s="296" t="n">
        <f aca="false">D13+G13+J13</f>
        <v>227</v>
      </c>
    </row>
    <row r="14" customFormat="false" ht="12.75" hidden="false" customHeight="false" outlineLevel="0" collapsed="false">
      <c r="A14" s="303" t="s">
        <v>223</v>
      </c>
      <c r="B14" s="290" t="n">
        <v>500</v>
      </c>
      <c r="C14" s="290" t="n">
        <v>500</v>
      </c>
      <c r="D14" s="289" t="n">
        <v>40</v>
      </c>
      <c r="E14" s="290" t="n">
        <f aca="false">'4.2.2.1mPH Dologi rész  '!B14</f>
        <v>100</v>
      </c>
      <c r="F14" s="290" t="n">
        <f aca="false">'4.2.2.1mPH Dologi rész  '!C14</f>
        <v>100</v>
      </c>
      <c r="G14" s="289" t="n">
        <f aca="false">'4.2.2.1mPH Dologi rész  '!D14</f>
        <v>0</v>
      </c>
      <c r="H14" s="304" t="n">
        <f aca="false">'4.3.1 Ó Dologi  rész'!B14</f>
        <v>0</v>
      </c>
      <c r="I14" s="304" t="n">
        <f aca="false">'4.3.1 Ó Dologi  rész'!C14</f>
        <v>0</v>
      </c>
      <c r="J14" s="305" t="n">
        <f aca="false">'4.3.1 Ó Dologi  rész'!D14</f>
        <v>0</v>
      </c>
      <c r="K14" s="306" t="n">
        <f aca="false">D14+E14+H14</f>
        <v>140</v>
      </c>
      <c r="L14" s="306" t="n">
        <f aca="false">E14+F14+I14</f>
        <v>200</v>
      </c>
      <c r="M14" s="296" t="n">
        <f aca="false">D14+G14+J14</f>
        <v>40</v>
      </c>
    </row>
    <row r="15" customFormat="false" ht="12.75" hidden="false" customHeight="false" outlineLevel="0" collapsed="false">
      <c r="A15" s="303" t="s">
        <v>224</v>
      </c>
      <c r="B15" s="290"/>
      <c r="C15" s="290"/>
      <c r="D15" s="289"/>
      <c r="E15" s="290" t="n">
        <f aca="false">'4.2.2.1mPH Dologi rész  '!B15</f>
        <v>120</v>
      </c>
      <c r="F15" s="290" t="n">
        <f aca="false">'4.2.2.1mPH Dologi rész  '!C15</f>
        <v>120</v>
      </c>
      <c r="G15" s="289" t="n">
        <f aca="false">'4.2.2.1mPH Dologi rész  '!D15</f>
        <v>75</v>
      </c>
      <c r="H15" s="304" t="n">
        <f aca="false">'4.3.1 Ó Dologi  rész'!B15</f>
        <v>0</v>
      </c>
      <c r="I15" s="304" t="n">
        <f aca="false">'4.3.1 Ó Dologi  rész'!C15</f>
        <v>0</v>
      </c>
      <c r="J15" s="305" t="n">
        <f aca="false">'4.3.1 Ó Dologi  rész'!D15</f>
        <v>0</v>
      </c>
      <c r="K15" s="306" t="n">
        <f aca="false">D15+E15+H15</f>
        <v>120</v>
      </c>
      <c r="L15" s="306" t="n">
        <f aca="false">E15+F15+I15</f>
        <v>240</v>
      </c>
      <c r="M15" s="296" t="n">
        <f aca="false">D15+G15+J15</f>
        <v>75</v>
      </c>
    </row>
    <row r="16" customFormat="false" ht="12.75" hidden="false" customHeight="false" outlineLevel="0" collapsed="false">
      <c r="A16" s="303" t="s">
        <v>225</v>
      </c>
      <c r="B16" s="290"/>
      <c r="C16" s="290"/>
      <c r="D16" s="289"/>
      <c r="E16" s="290" t="n">
        <f aca="false">'4.2.2.1mPH Dologi rész  '!B16</f>
        <v>900</v>
      </c>
      <c r="F16" s="290" t="n">
        <f aca="false">'4.2.2.1mPH Dologi rész  '!C16</f>
        <v>900</v>
      </c>
      <c r="G16" s="289" t="n">
        <f aca="false">'4.2.2.1mPH Dologi rész  '!D16</f>
        <v>63</v>
      </c>
      <c r="H16" s="304" t="n">
        <f aca="false">'4.3.1 Ó Dologi  rész'!B14</f>
        <v>0</v>
      </c>
      <c r="I16" s="304" t="n">
        <f aca="false">'4.3.1 Ó Dologi  rész'!C14</f>
        <v>0</v>
      </c>
      <c r="J16" s="305"/>
      <c r="K16" s="306" t="n">
        <f aca="false">D16+E16+H16</f>
        <v>900</v>
      </c>
      <c r="L16" s="306" t="n">
        <f aca="false">E16+F16+I16</f>
        <v>1800</v>
      </c>
      <c r="M16" s="296" t="n">
        <f aca="false">D16+G16+J16</f>
        <v>63</v>
      </c>
    </row>
    <row r="17" customFormat="false" ht="12.75" hidden="false" customHeight="false" outlineLevel="0" collapsed="false">
      <c r="A17" s="303" t="s">
        <v>226</v>
      </c>
      <c r="B17" s="290"/>
      <c r="C17" s="290"/>
      <c r="D17" s="289"/>
      <c r="E17" s="290" t="n">
        <f aca="false">'4.2.2.1mPH Dologi rész  '!B17</f>
        <v>550</v>
      </c>
      <c r="F17" s="290" t="n">
        <f aca="false">'4.2.2.1mPH Dologi rész  '!C17</f>
        <v>550</v>
      </c>
      <c r="G17" s="289" t="n">
        <f aca="false">'4.2.2.1mPH Dologi rész  '!D17</f>
        <v>126</v>
      </c>
      <c r="H17" s="304"/>
      <c r="I17" s="304"/>
      <c r="J17" s="305"/>
      <c r="K17" s="306" t="n">
        <f aca="false">D17+E17+H17</f>
        <v>550</v>
      </c>
      <c r="L17" s="306" t="n">
        <f aca="false">E17+F17+I17</f>
        <v>1100</v>
      </c>
      <c r="M17" s="296" t="n">
        <f aca="false">D17+G17+J17</f>
        <v>126</v>
      </c>
    </row>
    <row r="18" customFormat="false" ht="12.75" hidden="false" customHeight="false" outlineLevel="0" collapsed="false">
      <c r="A18" s="309" t="s">
        <v>227</v>
      </c>
      <c r="B18" s="310" t="n">
        <f aca="false">B5+B9</f>
        <v>1990</v>
      </c>
      <c r="C18" s="311" t="n">
        <f aca="false">C5+C9</f>
        <v>1990</v>
      </c>
      <c r="D18" s="310" t="n">
        <f aca="false">D5+D9</f>
        <v>713</v>
      </c>
      <c r="E18" s="310" t="n">
        <f aca="false">E5+E9</f>
        <v>5175</v>
      </c>
      <c r="F18" s="311" t="n">
        <f aca="false">F5+F9</f>
        <v>5175</v>
      </c>
      <c r="G18" s="310" t="n">
        <f aca="false">G5+G9</f>
        <v>677</v>
      </c>
      <c r="H18" s="310" t="n">
        <f aca="false">H5+H9</f>
        <v>3695</v>
      </c>
      <c r="I18" s="311" t="n">
        <f aca="false">I5+I9</f>
        <v>3695</v>
      </c>
      <c r="J18" s="311" t="n">
        <f aca="false">J5+J9</f>
        <v>547</v>
      </c>
      <c r="K18" s="310" t="n">
        <f aca="false">K5+K9</f>
        <v>9583</v>
      </c>
      <c r="L18" s="310" t="n">
        <f aca="false">L5+L9</f>
        <v>14045</v>
      </c>
      <c r="M18" s="310" t="n">
        <f aca="false">M5+M9</f>
        <v>1937</v>
      </c>
    </row>
    <row r="19" customFormat="false" ht="12.75" hidden="false" customHeight="false" outlineLevel="0" collapsed="false">
      <c r="A19" s="308" t="s">
        <v>228</v>
      </c>
      <c r="B19" s="312" t="n">
        <v>800</v>
      </c>
      <c r="C19" s="312" t="n">
        <v>800</v>
      </c>
      <c r="D19" s="289" t="n">
        <v>142</v>
      </c>
      <c r="E19" s="290" t="n">
        <f aca="false">'4.2.2.1mPH Dologi rész  '!B19</f>
        <v>2400</v>
      </c>
      <c r="F19" s="290" t="n">
        <f aca="false">'4.2.2.1mPH Dologi rész  '!C19</f>
        <v>2400</v>
      </c>
      <c r="G19" s="289" t="n">
        <f aca="false">'4.2.2.1mPH Dologi rész  '!D19</f>
        <v>754</v>
      </c>
      <c r="H19" s="304" t="n">
        <f aca="false">'4.3.1 Ó Dologi  rész'!B17</f>
        <v>300</v>
      </c>
      <c r="I19" s="304" t="n">
        <f aca="false">'4.3.1 Ó Dologi  rész'!C17</f>
        <v>300</v>
      </c>
      <c r="J19" s="305" t="n">
        <f aca="false">'4.3.1 Ó Dologi  rész'!D17</f>
        <v>100</v>
      </c>
      <c r="K19" s="306" t="n">
        <f aca="false">D19+E19+H19</f>
        <v>2842</v>
      </c>
      <c r="L19" s="306" t="n">
        <f aca="false">E19+F19+I19</f>
        <v>5100</v>
      </c>
      <c r="M19" s="296" t="n">
        <f aca="false">D19+G19+J19</f>
        <v>996</v>
      </c>
    </row>
    <row r="20" customFormat="false" ht="12.75" hidden="false" customHeight="false" outlineLevel="0" collapsed="false">
      <c r="A20" s="308" t="s">
        <v>229</v>
      </c>
      <c r="B20" s="312"/>
      <c r="C20" s="312"/>
      <c r="D20" s="289"/>
      <c r="E20" s="290" t="n">
        <f aca="false">'4.2.2.1mPH Dologi rész  '!B20</f>
        <v>0</v>
      </c>
      <c r="F20" s="290" t="n">
        <f aca="false">'4.2.2.1mPH Dologi rész  '!C20</f>
        <v>0</v>
      </c>
      <c r="G20" s="289" t="n">
        <f aca="false">'4.2.2.1mPH Dologi rész  '!D20</f>
        <v>169</v>
      </c>
      <c r="H20" s="304" t="n">
        <f aca="false">'4.3.1 Ó Dologi  rész'!B18</f>
        <v>50</v>
      </c>
      <c r="I20" s="304" t="n">
        <f aca="false">'4.3.1 Ó Dologi  rész'!C18</f>
        <v>50</v>
      </c>
      <c r="J20" s="305" t="n">
        <f aca="false">'4.3.1 Ó Dologi  rész'!D18</f>
        <v>0</v>
      </c>
      <c r="K20" s="306" t="n">
        <f aca="false">D20+E20+H20</f>
        <v>50</v>
      </c>
      <c r="L20" s="306" t="n">
        <f aca="false">E20+F20+I20</f>
        <v>50</v>
      </c>
      <c r="M20" s="296" t="n">
        <f aca="false">D20+G20+J20</f>
        <v>169</v>
      </c>
    </row>
    <row r="21" customFormat="false" ht="12.75" hidden="false" customHeight="false" outlineLevel="0" collapsed="false">
      <c r="A21" s="313" t="s">
        <v>230</v>
      </c>
      <c r="B21" s="312"/>
      <c r="C21" s="312"/>
      <c r="D21" s="289"/>
      <c r="E21" s="290" t="n">
        <f aca="false">'4.2.2.1mPH Dologi rész  '!B21</f>
        <v>0</v>
      </c>
      <c r="F21" s="290" t="n">
        <f aca="false">'4.2.2.1mPH Dologi rész  '!C21</f>
        <v>0</v>
      </c>
      <c r="G21" s="289" t="n">
        <f aca="false">'4.2.2.1mPH Dologi rész  '!D21</f>
        <v>0</v>
      </c>
      <c r="H21" s="304" t="n">
        <f aca="false">'4.3.1 Ó Dologi  rész'!B19</f>
        <v>0</v>
      </c>
      <c r="I21" s="304" t="n">
        <f aca="false">'4.3.1 Ó Dologi  rész'!C19</f>
        <v>0</v>
      </c>
      <c r="J21" s="305" t="n">
        <f aca="false">'4.3.1 Ó Dologi  rész'!D19</f>
        <v>0</v>
      </c>
      <c r="K21" s="306" t="n">
        <f aca="false">D21+E21+H21</f>
        <v>0</v>
      </c>
      <c r="L21" s="306" t="n">
        <f aca="false">E21+F21+I21</f>
        <v>0</v>
      </c>
      <c r="M21" s="296" t="n">
        <f aca="false">D21+G21+J21</f>
        <v>0</v>
      </c>
    </row>
    <row r="22" customFormat="false" ht="12.75" hidden="false" customHeight="false" outlineLevel="0" collapsed="false">
      <c r="A22" s="308" t="s">
        <v>231</v>
      </c>
      <c r="B22" s="312" t="n">
        <v>540</v>
      </c>
      <c r="C22" s="312" t="n">
        <v>540</v>
      </c>
      <c r="D22" s="289" t="n">
        <v>202</v>
      </c>
      <c r="E22" s="290" t="n">
        <f aca="false">'4.2.2.1mPH Dologi rész  '!B22</f>
        <v>1440</v>
      </c>
      <c r="F22" s="290" t="n">
        <f aca="false">'4.2.2.1mPH Dologi rész  '!C22</f>
        <v>1440</v>
      </c>
      <c r="G22" s="289" t="n">
        <f aca="false">'4.2.2.1mPH Dologi rész  '!D22</f>
        <v>328</v>
      </c>
      <c r="H22" s="304" t="n">
        <f aca="false">'4.3.1 Ó Dologi  rész'!B20</f>
        <v>0</v>
      </c>
      <c r="I22" s="304" t="n">
        <f aca="false">'4.3.1 Ó Dologi  rész'!C20</f>
        <v>0</v>
      </c>
      <c r="J22" s="305" t="n">
        <f aca="false">'4.3.1 Ó Dologi  rész'!D20</f>
        <v>0</v>
      </c>
      <c r="K22" s="306" t="n">
        <f aca="false">D22+E22+H22</f>
        <v>1642</v>
      </c>
      <c r="L22" s="306" t="n">
        <f aca="false">E22+F22+I22</f>
        <v>2880</v>
      </c>
      <c r="M22" s="296" t="n">
        <f aca="false">D22+G22+J22</f>
        <v>530</v>
      </c>
    </row>
    <row r="23" customFormat="false" ht="12.75" hidden="false" customHeight="false" outlineLevel="0" collapsed="false">
      <c r="A23" s="303" t="s">
        <v>232</v>
      </c>
      <c r="B23" s="312"/>
      <c r="C23" s="312"/>
      <c r="D23" s="289"/>
      <c r="E23" s="290" t="n">
        <f aca="false">'4.2.2.1mPH Dologi rész  '!B23</f>
        <v>1080</v>
      </c>
      <c r="F23" s="290" t="n">
        <f aca="false">'4.2.2.1mPH Dologi rész  '!C23</f>
        <v>1080</v>
      </c>
      <c r="G23" s="289" t="n">
        <f aca="false">'4.2.2.1mPH Dologi rész  '!D23</f>
        <v>250</v>
      </c>
      <c r="H23" s="304" t="n">
        <f aca="false">'4.3.1 Ó Dologi  rész'!B21</f>
        <v>0</v>
      </c>
      <c r="I23" s="304" t="n">
        <f aca="false">'4.3.1 Ó Dologi  rész'!C21</f>
        <v>0</v>
      </c>
      <c r="J23" s="305" t="n">
        <f aca="false">'4.3.1 Ó Dologi  rész'!D21</f>
        <v>0</v>
      </c>
      <c r="K23" s="306" t="n">
        <f aca="false">D23+E23+H23</f>
        <v>1080</v>
      </c>
      <c r="L23" s="306" t="n">
        <f aca="false">E23+F23+I23</f>
        <v>2160</v>
      </c>
      <c r="M23" s="296" t="n">
        <f aca="false">D23+G23+J23</f>
        <v>250</v>
      </c>
    </row>
    <row r="24" customFormat="false" ht="12.75" hidden="false" customHeight="false" outlineLevel="0" collapsed="false">
      <c r="A24" s="314" t="s">
        <v>233</v>
      </c>
      <c r="B24" s="310" t="n">
        <f aca="false">SUM(B19:B23)</f>
        <v>1340</v>
      </c>
      <c r="C24" s="311" t="n">
        <f aca="false">SUM(C19:C23)</f>
        <v>1340</v>
      </c>
      <c r="D24" s="310" t="n">
        <f aca="false">SUM(D19:D23)</f>
        <v>344</v>
      </c>
      <c r="E24" s="310" t="n">
        <f aca="false">SUM(E19:E23)</f>
        <v>4920</v>
      </c>
      <c r="F24" s="311" t="n">
        <f aca="false">SUM(F19:F23)</f>
        <v>4920</v>
      </c>
      <c r="G24" s="310" t="n">
        <f aca="false">SUM(G19:G23)</f>
        <v>1501</v>
      </c>
      <c r="H24" s="310" t="n">
        <f aca="false">SUM(H19:H23)</f>
        <v>350</v>
      </c>
      <c r="I24" s="310" t="n">
        <f aca="false">SUM(I19:I23)</f>
        <v>350</v>
      </c>
      <c r="J24" s="311" t="n">
        <f aca="false">SUM(J19:J23)</f>
        <v>100</v>
      </c>
      <c r="K24" s="310" t="n">
        <f aca="false">SUM(K19:K23)</f>
        <v>5614</v>
      </c>
      <c r="L24" s="310" t="n">
        <f aca="false">SUM(L19:L23)</f>
        <v>10190</v>
      </c>
      <c r="M24" s="310" t="n">
        <f aca="false">SUM(M19:M23)</f>
        <v>1945</v>
      </c>
    </row>
    <row r="25" customFormat="false" ht="12.75" hidden="false" customHeight="false" outlineLevel="0" collapsed="false">
      <c r="A25" s="300" t="s">
        <v>234</v>
      </c>
      <c r="B25" s="315" t="n">
        <f aca="false">SUM(B26:B28)</f>
        <v>0</v>
      </c>
      <c r="C25" s="316" t="n">
        <f aca="false">SUM(C26:C28)</f>
        <v>0</v>
      </c>
      <c r="D25" s="301"/>
      <c r="E25" s="315" t="n">
        <f aca="false">SUM(E26:E28)</f>
        <v>19400</v>
      </c>
      <c r="F25" s="316" t="n">
        <f aca="false">SUM(F26:F28)</f>
        <v>19400</v>
      </c>
      <c r="G25" s="289" t="n">
        <f aca="false">'4.2.2.1mPH Dologi rész  '!D25</f>
        <v>4916</v>
      </c>
      <c r="H25" s="315" t="n">
        <f aca="false">SUM(H26:H28)</f>
        <v>5220</v>
      </c>
      <c r="I25" s="316" t="n">
        <f aca="false">SUM(I26:I28)</f>
        <v>5220</v>
      </c>
      <c r="J25" s="289" t="n">
        <f aca="false">'4.3.1 Ó Dologi  rész'!D23</f>
        <v>776</v>
      </c>
      <c r="K25" s="306" t="n">
        <f aca="false">D25+E25+H25</f>
        <v>24620</v>
      </c>
      <c r="L25" s="306" t="n">
        <f aca="false">E25+F25+I25</f>
        <v>44020</v>
      </c>
      <c r="M25" s="317" t="n">
        <f aca="false">D25+G25+J25</f>
        <v>5692</v>
      </c>
    </row>
    <row r="26" customFormat="false" ht="12.75" hidden="false" customHeight="false" outlineLevel="0" collapsed="false">
      <c r="A26" s="303" t="s">
        <v>235</v>
      </c>
      <c r="B26" s="312"/>
      <c r="C26" s="318"/>
      <c r="D26" s="289"/>
      <c r="E26" s="290" t="n">
        <f aca="false">'4.2.2.1mPH Dologi rész  '!B26</f>
        <v>2220</v>
      </c>
      <c r="F26" s="290" t="n">
        <f aca="false">'4.2.2.1mPH Dologi rész  '!C26</f>
        <v>2220</v>
      </c>
      <c r="G26" s="289" t="n">
        <f aca="false">'4.2.2.1mPH Dologi rész  '!D26</f>
        <v>398</v>
      </c>
      <c r="H26" s="304" t="n">
        <f aca="false">'4.3.1 Ó Dologi  rész'!B24</f>
        <v>4200</v>
      </c>
      <c r="I26" s="304" t="n">
        <f aca="false">'4.3.1 Ó Dologi  rész'!C24</f>
        <v>4200</v>
      </c>
      <c r="J26" s="305" t="n">
        <f aca="false">'4.3.1 Ó Dologi  rész'!D24</f>
        <v>459</v>
      </c>
      <c r="K26" s="306" t="n">
        <f aca="false">D26+E26+H26</f>
        <v>6420</v>
      </c>
      <c r="L26" s="306" t="n">
        <f aca="false">E26+F26+I26</f>
        <v>8640</v>
      </c>
      <c r="M26" s="296" t="n">
        <f aca="false">D26+G26+J26</f>
        <v>857</v>
      </c>
    </row>
    <row r="27" customFormat="false" ht="12.75" hidden="false" customHeight="false" outlineLevel="0" collapsed="false">
      <c r="A27" s="303" t="s">
        <v>236</v>
      </c>
      <c r="B27" s="312"/>
      <c r="C27" s="318"/>
      <c r="D27" s="289"/>
      <c r="E27" s="290" t="n">
        <f aca="false">'4.2.2.1mPH Dologi rész  '!B27</f>
        <v>14310</v>
      </c>
      <c r="F27" s="290" t="n">
        <f aca="false">'4.2.2.1mPH Dologi rész  '!C27</f>
        <v>14310</v>
      </c>
      <c r="G27" s="289" t="n">
        <f aca="false">'4.2.2.1mPH Dologi rész  '!D27</f>
        <v>4350</v>
      </c>
      <c r="H27" s="304" t="n">
        <f aca="false">'4.3.1 Ó Dologi  rész'!B25</f>
        <v>1020</v>
      </c>
      <c r="I27" s="304" t="n">
        <f aca="false">'4.3.1 Ó Dologi  rész'!C25</f>
        <v>1020</v>
      </c>
      <c r="J27" s="305" t="n">
        <f aca="false">'4.3.1 Ó Dologi  rész'!D25</f>
        <v>317</v>
      </c>
      <c r="K27" s="306" t="n">
        <f aca="false">D27+E27+H27</f>
        <v>15330</v>
      </c>
      <c r="L27" s="306" t="n">
        <f aca="false">E27+F27+I27</f>
        <v>29640</v>
      </c>
      <c r="M27" s="296" t="n">
        <f aca="false">D27+G27+J27</f>
        <v>4667</v>
      </c>
    </row>
    <row r="28" customFormat="false" ht="12.75" hidden="false" customHeight="false" outlineLevel="0" collapsed="false">
      <c r="A28" s="303" t="s">
        <v>237</v>
      </c>
      <c r="B28" s="312"/>
      <c r="C28" s="318"/>
      <c r="D28" s="289"/>
      <c r="E28" s="290" t="n">
        <f aca="false">'4.2.2.1mPH Dologi rész  '!B28</f>
        <v>2870</v>
      </c>
      <c r="F28" s="290" t="n">
        <f aca="false">'4.2.2.1mPH Dologi rész  '!C28</f>
        <v>2870</v>
      </c>
      <c r="G28" s="289" t="n">
        <f aca="false">'4.2.2.1mPH Dologi rész  '!D28</f>
        <v>168</v>
      </c>
      <c r="H28" s="304" t="n">
        <f aca="false">'4.3.1 Ó Dologi  rész'!B26</f>
        <v>0</v>
      </c>
      <c r="I28" s="304" t="n">
        <f aca="false">'4.3.1 Ó Dologi  rész'!C26</f>
        <v>0</v>
      </c>
      <c r="J28" s="305" t="n">
        <f aca="false">'4.3.1 Ó Dologi  rész'!D26</f>
        <v>0</v>
      </c>
      <c r="K28" s="306" t="n">
        <f aca="false">D28+E28+H28</f>
        <v>2870</v>
      </c>
      <c r="L28" s="306" t="n">
        <f aca="false">E28+F28+I28</f>
        <v>5740</v>
      </c>
      <c r="M28" s="296" t="n">
        <f aca="false">D28+G28+J28</f>
        <v>168</v>
      </c>
    </row>
    <row r="29" customFormat="false" ht="12.75" hidden="false" customHeight="false" outlineLevel="0" collapsed="false">
      <c r="A29" s="300" t="s">
        <v>238</v>
      </c>
      <c r="B29" s="301" t="n">
        <f aca="false">SUM(B30:B31)</f>
        <v>0</v>
      </c>
      <c r="C29" s="302" t="n">
        <f aca="false">SUM(C30:C31)</f>
        <v>0</v>
      </c>
      <c r="D29" s="301" t="n">
        <f aca="false">SUM(D30:D31)</f>
        <v>0</v>
      </c>
      <c r="E29" s="301" t="n">
        <f aca="false">SUM(E30:E31)</f>
        <v>28963</v>
      </c>
      <c r="F29" s="302" t="n">
        <f aca="false">SUM(F30:F31)</f>
        <v>28963</v>
      </c>
      <c r="G29" s="301" t="n">
        <f aca="false">SUM(G30:G31)</f>
        <v>8971</v>
      </c>
      <c r="H29" s="301" t="n">
        <f aca="false">SUM(H30:H31)</f>
        <v>14987</v>
      </c>
      <c r="I29" s="302" t="n">
        <f aca="false">SUM(I30:I31)</f>
        <v>14987</v>
      </c>
      <c r="J29" s="302" t="n">
        <f aca="false">SUM(J30:J31)</f>
        <v>4305</v>
      </c>
      <c r="K29" s="301" t="n">
        <f aca="false">SUM(K30:K31)</f>
        <v>43950</v>
      </c>
      <c r="L29" s="301" t="n">
        <f aca="false">SUM(L30:L31)</f>
        <v>72913</v>
      </c>
      <c r="M29" s="301" t="n">
        <f aca="false">SUM(M30:M31)</f>
        <v>13276</v>
      </c>
    </row>
    <row r="30" customFormat="false" ht="12.75" hidden="false" customHeight="false" outlineLevel="0" collapsed="false">
      <c r="A30" s="308" t="s">
        <v>239</v>
      </c>
      <c r="B30" s="287"/>
      <c r="C30" s="288"/>
      <c r="D30" s="289"/>
      <c r="E30" s="290"/>
      <c r="F30" s="291"/>
      <c r="G30" s="289" t="n">
        <f aca="false">'4.2.2.1mPH Dologi rész  '!D30</f>
        <v>0</v>
      </c>
      <c r="H30" s="304" t="n">
        <f aca="false">'4.3.1 Ó Dologi  rész'!B28</f>
        <v>14987</v>
      </c>
      <c r="I30" s="304" t="n">
        <f aca="false">'4.3.1 Ó Dologi  rész'!C28</f>
        <v>14987</v>
      </c>
      <c r="J30" s="305" t="n">
        <f aca="false">'4.3.1 Ó Dologi  rész'!D28</f>
        <v>4305</v>
      </c>
      <c r="K30" s="306" t="n">
        <f aca="false">D30+E30+H30</f>
        <v>14987</v>
      </c>
      <c r="L30" s="306" t="n">
        <f aca="false">E30+F30+I30</f>
        <v>14987</v>
      </c>
      <c r="M30" s="296" t="n">
        <f aca="false">D30+G30+J30</f>
        <v>4305</v>
      </c>
    </row>
    <row r="31" customFormat="false" ht="12.75" hidden="false" customHeight="false" outlineLevel="0" collapsed="false">
      <c r="A31" s="308" t="s">
        <v>240</v>
      </c>
      <c r="B31" s="287"/>
      <c r="C31" s="288"/>
      <c r="D31" s="289"/>
      <c r="E31" s="290" t="n">
        <f aca="false">'4.2.2.1mPH Dologi rész  '!B31</f>
        <v>28963</v>
      </c>
      <c r="F31" s="290" t="n">
        <f aca="false">'4.2.2.1mPH Dologi rész  '!C31</f>
        <v>28963</v>
      </c>
      <c r="G31" s="289" t="n">
        <f aca="false">'4.2.2.1mPH Dologi rész  '!D31</f>
        <v>8971</v>
      </c>
      <c r="H31" s="304" t="n">
        <f aca="false">'4.3.1 Ó Dologi  rész'!B29</f>
        <v>0</v>
      </c>
      <c r="I31" s="304" t="n">
        <f aca="false">'4.3.1 Ó Dologi  rész'!C29</f>
        <v>0</v>
      </c>
      <c r="J31" s="305" t="n">
        <f aca="false">'4.3.1 Ó Dologi  rész'!D29</f>
        <v>0</v>
      </c>
      <c r="K31" s="306" t="n">
        <f aca="false">D31+E31+H31</f>
        <v>28963</v>
      </c>
      <c r="L31" s="306" t="n">
        <f aca="false">E31+F31+I31</f>
        <v>57926</v>
      </c>
      <c r="M31" s="296" t="n">
        <f aca="false">D31+G31+J31</f>
        <v>8971</v>
      </c>
    </row>
    <row r="32" customFormat="false" ht="12.75" hidden="false" customHeight="false" outlineLevel="0" collapsed="false">
      <c r="A32" s="300" t="s">
        <v>241</v>
      </c>
      <c r="B32" s="301" t="n">
        <f aca="false">SUM(B33:B34)</f>
        <v>0</v>
      </c>
      <c r="C32" s="302" t="n">
        <f aca="false">SUM(C33:C34)</f>
        <v>0</v>
      </c>
      <c r="D32" s="301" t="n">
        <f aca="false">SUM(D33:D34)</f>
        <v>0</v>
      </c>
      <c r="E32" s="301" t="n">
        <f aca="false">SUM(E33:E34)</f>
        <v>2960</v>
      </c>
      <c r="F32" s="302" t="n">
        <f aca="false">SUM(F33:F34)</f>
        <v>2960</v>
      </c>
      <c r="G32" s="301" t="n">
        <f aca="false">SUM(G33:G34)</f>
        <v>1158</v>
      </c>
      <c r="H32" s="301" t="n">
        <f aca="false">SUM(H33:H34)</f>
        <v>180</v>
      </c>
      <c r="I32" s="302" t="n">
        <f aca="false">SUM(I33:I34)</f>
        <v>180</v>
      </c>
      <c r="J32" s="302" t="n">
        <f aca="false">SUM(J33:J34)</f>
        <v>45</v>
      </c>
      <c r="K32" s="301" t="n">
        <f aca="false">SUM(K33:K34)</f>
        <v>3140</v>
      </c>
      <c r="L32" s="301" t="n">
        <f aca="false">SUM(L33:L34)</f>
        <v>6100</v>
      </c>
      <c r="M32" s="301" t="n">
        <f aca="false">SUM(M33:M34)</f>
        <v>1203</v>
      </c>
    </row>
    <row r="33" customFormat="false" ht="12.75" hidden="false" customHeight="false" outlineLevel="0" collapsed="false">
      <c r="A33" s="308" t="s">
        <v>242</v>
      </c>
      <c r="B33" s="312"/>
      <c r="C33" s="318"/>
      <c r="D33" s="289"/>
      <c r="E33" s="290" t="n">
        <f aca="false">'4.2.2.1mPH Dologi rész  '!B33</f>
        <v>180</v>
      </c>
      <c r="F33" s="290" t="n">
        <f aca="false">'4.2.2.1mPH Dologi rész  '!C33</f>
        <v>180</v>
      </c>
      <c r="G33" s="289" t="n">
        <f aca="false">'4.2.2.1mPH Dologi rész  '!D33</f>
        <v>60</v>
      </c>
      <c r="H33" s="304" t="n">
        <f aca="false">'4.3.1 Ó Dologi  rész'!B31</f>
        <v>180</v>
      </c>
      <c r="I33" s="304" t="n">
        <f aca="false">'4.3.1 Ó Dologi  rész'!C31</f>
        <v>180</v>
      </c>
      <c r="J33" s="305" t="n">
        <f aca="false">'4.3.1 Ó Dologi  rész'!D31</f>
        <v>45</v>
      </c>
      <c r="K33" s="306" t="n">
        <f aca="false">D33+E33+H33</f>
        <v>360</v>
      </c>
      <c r="L33" s="306" t="n">
        <f aca="false">E33+F33+I33</f>
        <v>540</v>
      </c>
      <c r="M33" s="296" t="n">
        <f aca="false">D33+G33+J33</f>
        <v>105</v>
      </c>
    </row>
    <row r="34" customFormat="false" ht="12.75" hidden="false" customHeight="false" outlineLevel="0" collapsed="false">
      <c r="A34" s="308" t="s">
        <v>243</v>
      </c>
      <c r="B34" s="312"/>
      <c r="C34" s="318"/>
      <c r="D34" s="289"/>
      <c r="E34" s="290" t="n">
        <f aca="false">'4.2.2.1mPH Dologi rész  '!B34</f>
        <v>2780</v>
      </c>
      <c r="F34" s="290" t="n">
        <f aca="false">'4.2.2.1mPH Dologi rész  '!C34</f>
        <v>2780</v>
      </c>
      <c r="G34" s="289" t="n">
        <f aca="false">'4.2.2.1mPH Dologi rész  '!D34</f>
        <v>1098</v>
      </c>
      <c r="H34" s="312"/>
      <c r="I34" s="318"/>
      <c r="J34" s="289"/>
      <c r="K34" s="306" t="n">
        <f aca="false">D34+E34+H34</f>
        <v>2780</v>
      </c>
      <c r="L34" s="306" t="n">
        <f aca="false">E34+F34+I34</f>
        <v>5560</v>
      </c>
      <c r="M34" s="296" t="n">
        <f aca="false">D34+G34+J34</f>
        <v>1098</v>
      </c>
    </row>
    <row r="35" customFormat="false" ht="12.75" hidden="false" customHeight="false" outlineLevel="0" collapsed="false">
      <c r="A35" s="300" t="s">
        <v>244</v>
      </c>
      <c r="B35" s="301" t="n">
        <f aca="false">SUM(B36:B41)</f>
        <v>19100</v>
      </c>
      <c r="C35" s="302" t="n">
        <f aca="false">SUM(C36:C41)</f>
        <v>19100</v>
      </c>
      <c r="D35" s="301" t="n">
        <f aca="false">SUM(D36:D41)</f>
        <v>144</v>
      </c>
      <c r="E35" s="301" t="n">
        <f aca="false">SUM(E36:E41)</f>
        <v>12100</v>
      </c>
      <c r="F35" s="302" t="n">
        <f aca="false">SUM(F36:F41)</f>
        <v>12100</v>
      </c>
      <c r="G35" s="301" t="n">
        <f aca="false">SUM(G36:G41)</f>
        <v>974</v>
      </c>
      <c r="H35" s="301" t="n">
        <f aca="false">SUM(H36:H41)</f>
        <v>320</v>
      </c>
      <c r="I35" s="302" t="n">
        <f aca="false">SUM(I36:I41)</f>
        <v>320</v>
      </c>
      <c r="J35" s="302" t="n">
        <f aca="false">SUM(J36:J41)</f>
        <v>40</v>
      </c>
      <c r="K35" s="301" t="n">
        <f aca="false">SUM(K36:K41)</f>
        <v>12564</v>
      </c>
      <c r="L35" s="301" t="n">
        <f aca="false">SUM(L36:L41)</f>
        <v>24520</v>
      </c>
      <c r="M35" s="301" t="n">
        <f aca="false">SUM(M36:M41)</f>
        <v>1158</v>
      </c>
    </row>
    <row r="36" customFormat="false" ht="12.75" hidden="false" customHeight="false" outlineLevel="0" collapsed="false">
      <c r="A36" s="308" t="s">
        <v>245</v>
      </c>
      <c r="B36" s="312" t="n">
        <v>3000</v>
      </c>
      <c r="C36" s="312" t="n">
        <v>3000</v>
      </c>
      <c r="D36" s="289"/>
      <c r="E36" s="290" t="n">
        <f aca="false">'4.2.2.1mPH Dologi rész  '!B36</f>
        <v>1000</v>
      </c>
      <c r="F36" s="290" t="n">
        <f aca="false">'4.2.2.1mPH Dologi rész  '!C36</f>
        <v>1000</v>
      </c>
      <c r="G36" s="289" t="n">
        <f aca="false">'4.2.2.1mPH Dologi rész  '!D36</f>
        <v>0</v>
      </c>
      <c r="H36" s="312" t="n">
        <f aca="false">'4.3.1 Ó Dologi  rész'!B33</f>
        <v>0</v>
      </c>
      <c r="I36" s="312" t="n">
        <f aca="false">'4.3.1 Ó Dologi  rész'!C33</f>
        <v>0</v>
      </c>
      <c r="J36" s="319" t="n">
        <f aca="false">'4.3.1 Ó Dologi  rész'!D33</f>
        <v>0</v>
      </c>
      <c r="K36" s="306" t="n">
        <f aca="false">D36+E36+H36</f>
        <v>1000</v>
      </c>
      <c r="L36" s="306" t="n">
        <f aca="false">E36+F36+I36</f>
        <v>2000</v>
      </c>
      <c r="M36" s="296" t="n">
        <f aca="false">D36+G36+J36</f>
        <v>0</v>
      </c>
    </row>
    <row r="37" customFormat="false" ht="12.75" hidden="false" customHeight="false" outlineLevel="0" collapsed="false">
      <c r="A37" s="308" t="s">
        <v>246</v>
      </c>
      <c r="B37" s="312" t="n">
        <v>12000</v>
      </c>
      <c r="C37" s="312" t="n">
        <v>12000</v>
      </c>
      <c r="D37" s="289"/>
      <c r="E37" s="290" t="n">
        <f aca="false">'4.2.2.1mPH Dologi rész  '!B37</f>
        <v>0</v>
      </c>
      <c r="F37" s="290" t="n">
        <f aca="false">'4.2.2.1mPH Dologi rész  '!C37</f>
        <v>0</v>
      </c>
      <c r="G37" s="289" t="n">
        <f aca="false">'4.2.2.1mPH Dologi rész  '!D37</f>
        <v>467</v>
      </c>
      <c r="H37" s="312" t="n">
        <f aca="false">'4.3.1 Ó Dologi  rész'!B34</f>
        <v>0</v>
      </c>
      <c r="I37" s="312" t="n">
        <f aca="false">'4.3.1 Ó Dologi  rész'!C34</f>
        <v>0</v>
      </c>
      <c r="J37" s="319" t="n">
        <f aca="false">'4.3.1 Ó Dologi  rész'!D34</f>
        <v>0</v>
      </c>
      <c r="K37" s="306" t="n">
        <f aca="false">D37+E37+H37</f>
        <v>0</v>
      </c>
      <c r="L37" s="306" t="n">
        <f aca="false">E37+F37+I37</f>
        <v>0</v>
      </c>
      <c r="M37" s="296" t="n">
        <f aca="false">D37+G37+J37</f>
        <v>467</v>
      </c>
    </row>
    <row r="38" customFormat="false" ht="12.75" hidden="false" customHeight="false" outlineLevel="0" collapsed="false">
      <c r="A38" s="308" t="s">
        <v>247</v>
      </c>
      <c r="B38" s="312" t="n">
        <v>3500</v>
      </c>
      <c r="C38" s="312" t="n">
        <v>3500</v>
      </c>
      <c r="D38" s="289"/>
      <c r="E38" s="290" t="n">
        <f aca="false">'4.2.2.1mPH Dologi rész  '!B39</f>
        <v>10000</v>
      </c>
      <c r="F38" s="290" t="n">
        <f aca="false">'4.2.2.1mPH Dologi rész  '!C39</f>
        <v>10000</v>
      </c>
      <c r="G38" s="289" t="n">
        <f aca="false">'4.2.2.1mPH Dologi rész  '!D39</f>
        <v>0</v>
      </c>
      <c r="H38" s="312" t="n">
        <f aca="false">'4.3.1 Ó Dologi  rész'!B35</f>
        <v>0</v>
      </c>
      <c r="I38" s="312" t="n">
        <f aca="false">'4.3.1 Ó Dologi  rész'!C35</f>
        <v>0</v>
      </c>
      <c r="J38" s="319" t="n">
        <f aca="false">'4.3.1 Ó Dologi  rész'!D35</f>
        <v>0</v>
      </c>
      <c r="K38" s="306" t="n">
        <f aca="false">D38+E38+H38</f>
        <v>10000</v>
      </c>
      <c r="L38" s="306" t="n">
        <f aca="false">E38+F38+I38</f>
        <v>20000</v>
      </c>
      <c r="M38" s="296" t="n">
        <f aca="false">D38+G38+J38</f>
        <v>0</v>
      </c>
    </row>
    <row r="39" customFormat="false" ht="12.75" hidden="false" customHeight="false" outlineLevel="0" collapsed="false">
      <c r="A39" s="308" t="s">
        <v>248</v>
      </c>
      <c r="B39" s="312" t="n">
        <v>100</v>
      </c>
      <c r="C39" s="312" t="n">
        <v>100</v>
      </c>
      <c r="D39" s="289"/>
      <c r="E39" s="290" t="n">
        <f aca="false">'4.2.2.1mPH Dologi rész  '!B40</f>
        <v>0</v>
      </c>
      <c r="F39" s="290" t="n">
        <f aca="false">'4.2.2.1mPH Dologi rész  '!C40</f>
        <v>0</v>
      </c>
      <c r="G39" s="289" t="n">
        <f aca="false">'4.2.2.1mPH Dologi rész  '!D40</f>
        <v>0</v>
      </c>
      <c r="H39" s="312" t="n">
        <f aca="false">'4.3.1 Ó Dologi  rész'!B36</f>
        <v>0</v>
      </c>
      <c r="I39" s="312" t="n">
        <f aca="false">'4.3.1 Ó Dologi  rész'!C36</f>
        <v>0</v>
      </c>
      <c r="J39" s="319" t="n">
        <f aca="false">'4.3.1 Ó Dologi  rész'!D36</f>
        <v>0</v>
      </c>
      <c r="K39" s="306" t="n">
        <f aca="false">D39+E39+H39</f>
        <v>0</v>
      </c>
      <c r="L39" s="306" t="n">
        <f aca="false">E39+F39+I39</f>
        <v>0</v>
      </c>
      <c r="M39" s="296" t="n">
        <f aca="false">D39+G39+J39</f>
        <v>0</v>
      </c>
    </row>
    <row r="40" customFormat="false" ht="12.75" hidden="false" customHeight="false" outlineLevel="0" collapsed="false">
      <c r="A40" s="308" t="s">
        <v>249</v>
      </c>
      <c r="B40" s="312"/>
      <c r="C40" s="312"/>
      <c r="D40" s="289"/>
      <c r="E40" s="290" t="n">
        <f aca="false">'4.2.2.1mPH Dologi rész  '!B41</f>
        <v>200</v>
      </c>
      <c r="F40" s="290" t="n">
        <f aca="false">'4.2.2.1mPH Dologi rész  '!C41</f>
        <v>200</v>
      </c>
      <c r="G40" s="289" t="n">
        <f aca="false">'4.2.2.1mPH Dologi rész  '!D41</f>
        <v>0</v>
      </c>
      <c r="H40" s="312" t="n">
        <f aca="false">'4.3.1 Ó Dologi  rész'!B37</f>
        <v>0</v>
      </c>
      <c r="I40" s="312" t="n">
        <f aca="false">'4.3.1 Ó Dologi  rész'!C37</f>
        <v>0</v>
      </c>
      <c r="J40" s="319" t="n">
        <f aca="false">'4.3.1 Ó Dologi  rész'!D37</f>
        <v>0</v>
      </c>
      <c r="K40" s="306" t="n">
        <f aca="false">D40+E40+H40</f>
        <v>200</v>
      </c>
      <c r="L40" s="306" t="n">
        <f aca="false">E40+F40+I40</f>
        <v>400</v>
      </c>
      <c r="M40" s="296" t="n">
        <f aca="false">D40+G40+J40</f>
        <v>0</v>
      </c>
    </row>
    <row r="41" customFormat="false" ht="12.75" hidden="false" customHeight="false" outlineLevel="0" collapsed="false">
      <c r="A41" s="308" t="s">
        <v>250</v>
      </c>
      <c r="B41" s="312" t="n">
        <v>500</v>
      </c>
      <c r="C41" s="312" t="n">
        <v>500</v>
      </c>
      <c r="D41" s="289" t="n">
        <v>144</v>
      </c>
      <c r="E41" s="290" t="n">
        <f aca="false">'4.2.2.1mPH Dologi rész  '!B42</f>
        <v>900</v>
      </c>
      <c r="F41" s="290" t="n">
        <f aca="false">'4.2.2.1mPH Dologi rész  '!C42</f>
        <v>900</v>
      </c>
      <c r="G41" s="289" t="n">
        <f aca="false">'4.2.2.1mPH Dologi rész  '!D42</f>
        <v>507</v>
      </c>
      <c r="H41" s="312" t="n">
        <f aca="false">'4.3.1 Ó Dologi  rész'!B38</f>
        <v>320</v>
      </c>
      <c r="I41" s="312" t="n">
        <f aca="false">'4.3.1 Ó Dologi  rész'!C38</f>
        <v>320</v>
      </c>
      <c r="J41" s="319" t="n">
        <f aca="false">'4.3.1 Ó Dologi  rész'!D38</f>
        <v>40</v>
      </c>
      <c r="K41" s="306" t="n">
        <f aca="false">D41+E41+H41</f>
        <v>1364</v>
      </c>
      <c r="L41" s="306" t="n">
        <f aca="false">E41+F41+I41</f>
        <v>2120</v>
      </c>
      <c r="M41" s="296" t="n">
        <f aca="false">D41+G41+J41</f>
        <v>691</v>
      </c>
    </row>
    <row r="42" customFormat="false" ht="12.75" hidden="false" customHeight="false" outlineLevel="0" collapsed="false">
      <c r="A42" s="300" t="s">
        <v>251</v>
      </c>
      <c r="B42" s="301" t="n">
        <f aca="false">SUM(B43:B58)</f>
        <v>27276</v>
      </c>
      <c r="C42" s="302" t="n">
        <f aca="false">SUM(C43:C58)</f>
        <v>27276</v>
      </c>
      <c r="D42" s="301" t="n">
        <f aca="false">SUM(D43:D58)</f>
        <v>7653</v>
      </c>
      <c r="E42" s="301" t="n">
        <f aca="false">SUM(E43:E58)</f>
        <v>19065</v>
      </c>
      <c r="F42" s="302" t="n">
        <f aca="false">SUM(F43:F58)</f>
        <v>19065</v>
      </c>
      <c r="G42" s="301" t="n">
        <f aca="false">SUM(G43:G58)</f>
        <v>6237</v>
      </c>
      <c r="H42" s="301" t="n">
        <f aca="false">SUM(H43:H58)</f>
        <v>430</v>
      </c>
      <c r="I42" s="302" t="n">
        <f aca="false">SUM(I43:I58)</f>
        <v>430</v>
      </c>
      <c r="J42" s="302" t="n">
        <f aca="false">SUM(J43:J58)</f>
        <v>78</v>
      </c>
      <c r="K42" s="301" t="n">
        <f aca="false">SUM(K43:K58)</f>
        <v>27148</v>
      </c>
      <c r="L42" s="301" t="n">
        <f aca="false">SUM(L43:L58)</f>
        <v>38560</v>
      </c>
      <c r="M42" s="301" t="n">
        <f aca="false">SUM(M43:M58)</f>
        <v>13640</v>
      </c>
    </row>
    <row r="43" customFormat="false" ht="12.75" hidden="false" customHeight="false" outlineLevel="0" collapsed="false">
      <c r="A43" s="308" t="s">
        <v>252</v>
      </c>
      <c r="B43" s="290" t="n">
        <v>1500</v>
      </c>
      <c r="C43" s="290" t="n">
        <v>1500</v>
      </c>
      <c r="D43" s="289" t="n">
        <v>486</v>
      </c>
      <c r="E43" s="290" t="n">
        <f aca="false">'4.2.2.1mPH Dologi rész  '!B44</f>
        <v>1800</v>
      </c>
      <c r="F43" s="290" t="n">
        <f aca="false">'4.2.2.1mPH Dologi rész  '!C44</f>
        <v>1800</v>
      </c>
      <c r="G43" s="289" t="n">
        <f aca="false">'4.2.2.1mPH Dologi rész  '!D44</f>
        <v>507</v>
      </c>
      <c r="H43" s="312" t="n">
        <f aca="false">'4.3.1 Ó Dologi  rész'!B40</f>
        <v>100</v>
      </c>
      <c r="I43" s="312" t="n">
        <f aca="false">'4.3.1 Ó Dologi  rész'!C40</f>
        <v>100</v>
      </c>
      <c r="J43" s="319" t="n">
        <f aca="false">'4.3.1 Ó Dologi  rész'!D40</f>
        <v>78</v>
      </c>
      <c r="K43" s="306" t="n">
        <f aca="false">D43+E43+H43</f>
        <v>2386</v>
      </c>
      <c r="L43" s="306" t="n">
        <f aca="false">E43+F43+I43</f>
        <v>3700</v>
      </c>
      <c r="M43" s="296" t="n">
        <f aca="false">D43+G43+J43</f>
        <v>1071</v>
      </c>
    </row>
    <row r="44" customFormat="false" ht="12.75" hidden="false" customHeight="false" outlineLevel="0" collapsed="false">
      <c r="A44" s="320" t="s">
        <v>253</v>
      </c>
      <c r="B44" s="290" t="n">
        <v>2500</v>
      </c>
      <c r="C44" s="290" t="n">
        <v>2500</v>
      </c>
      <c r="D44" s="289"/>
      <c r="E44" s="290" t="n">
        <f aca="false">'4.2.2.1mPH Dologi rész  '!B45</f>
        <v>0</v>
      </c>
      <c r="F44" s="290" t="n">
        <f aca="false">'4.2.2.1mPH Dologi rész  '!C45</f>
        <v>0</v>
      </c>
      <c r="G44" s="289" t="n">
        <f aca="false">'4.2.2.1mPH Dologi rész  '!D45</f>
        <v>0</v>
      </c>
      <c r="H44" s="312"/>
      <c r="I44" s="312"/>
      <c r="J44" s="319" t="n">
        <f aca="false">'4.3.1 Ó Dologi  rész'!D41</f>
        <v>0</v>
      </c>
      <c r="K44" s="306" t="n">
        <f aca="false">D44+E44+H44</f>
        <v>0</v>
      </c>
      <c r="L44" s="306" t="n">
        <f aca="false">E44+F44+I44</f>
        <v>0</v>
      </c>
      <c r="M44" s="296" t="n">
        <f aca="false">D44+G44+J44</f>
        <v>0</v>
      </c>
    </row>
    <row r="45" customFormat="false" ht="12.75" hidden="false" customHeight="false" outlineLevel="0" collapsed="false">
      <c r="A45" s="308" t="s">
        <v>254</v>
      </c>
      <c r="B45" s="290" t="n">
        <v>1000</v>
      </c>
      <c r="C45" s="290" t="n">
        <v>1000</v>
      </c>
      <c r="D45" s="289" t="n">
        <v>130</v>
      </c>
      <c r="E45" s="290" t="n">
        <f aca="false">'4.2.2.1mPH Dologi rész  '!B46</f>
        <v>0</v>
      </c>
      <c r="F45" s="290" t="n">
        <f aca="false">'4.2.2.1mPH Dologi rész  '!C46</f>
        <v>0</v>
      </c>
      <c r="G45" s="289" t="n">
        <f aca="false">'4.2.2.1mPH Dologi rész  '!D46</f>
        <v>0</v>
      </c>
      <c r="H45" s="312"/>
      <c r="I45" s="312"/>
      <c r="J45" s="319"/>
      <c r="K45" s="306" t="n">
        <f aca="false">D45+E45+H45</f>
        <v>130</v>
      </c>
      <c r="L45" s="306" t="n">
        <f aca="false">E45+F45+I45</f>
        <v>0</v>
      </c>
      <c r="M45" s="296" t="n">
        <f aca="false">D45+G45+J45</f>
        <v>130</v>
      </c>
    </row>
    <row r="46" customFormat="false" ht="12.75" hidden="false" customHeight="false" outlineLevel="0" collapsed="false">
      <c r="A46" s="308" t="s">
        <v>255</v>
      </c>
      <c r="B46" s="290" t="n">
        <v>7000</v>
      </c>
      <c r="C46" s="290" t="n">
        <v>7000</v>
      </c>
      <c r="D46" s="289" t="n">
        <v>3456</v>
      </c>
      <c r="E46" s="290" t="n">
        <f aca="false">'4.2.2.1mPH Dologi rész  '!B47</f>
        <v>0</v>
      </c>
      <c r="F46" s="290" t="n">
        <f aca="false">'4.2.2.1mPH Dologi rész  '!C47</f>
        <v>0</v>
      </c>
      <c r="G46" s="289" t="n">
        <f aca="false">'4.2.2.1mPH Dologi rész  '!D47</f>
        <v>0</v>
      </c>
      <c r="H46" s="312"/>
      <c r="I46" s="312"/>
      <c r="J46" s="319"/>
      <c r="K46" s="306" t="n">
        <f aca="false">D46+E46+H46</f>
        <v>3456</v>
      </c>
      <c r="L46" s="306" t="n">
        <f aca="false">E46+F46+I46</f>
        <v>0</v>
      </c>
      <c r="M46" s="296" t="n">
        <f aca="false">D46+G46+J46</f>
        <v>3456</v>
      </c>
    </row>
    <row r="47" customFormat="false" ht="12.75" hidden="false" customHeight="false" outlineLevel="0" collapsed="false">
      <c r="A47" s="321" t="s">
        <v>256</v>
      </c>
      <c r="B47" s="290" t="n">
        <v>1540</v>
      </c>
      <c r="C47" s="290" t="n">
        <v>1540</v>
      </c>
      <c r="D47" s="289" t="n">
        <v>734</v>
      </c>
      <c r="E47" s="290" t="n">
        <f aca="false">'4.2.2.1mPH Dologi rész  '!B48</f>
        <v>900</v>
      </c>
      <c r="F47" s="290" t="n">
        <f aca="false">'4.2.2.1mPH Dologi rész  '!C48</f>
        <v>900</v>
      </c>
      <c r="G47" s="289" t="n">
        <f aca="false">'4.2.2.1mPH Dologi rész  '!D48</f>
        <v>733</v>
      </c>
      <c r="H47" s="312" t="n">
        <f aca="false">'4.3.1 Ó Dologi  rész'!B41</f>
        <v>50</v>
      </c>
      <c r="I47" s="312" t="n">
        <f aca="false">'4.3.1 Ó Dologi  rész'!C41</f>
        <v>50</v>
      </c>
      <c r="J47" s="319" t="n">
        <f aca="false">'4.3.1 Ó Dologi  rész'!D41</f>
        <v>0</v>
      </c>
      <c r="K47" s="306" t="n">
        <f aca="false">D47+E47+H47</f>
        <v>1684</v>
      </c>
      <c r="L47" s="306" t="n">
        <f aca="false">E47+F47+I47</f>
        <v>1850</v>
      </c>
      <c r="M47" s="296" t="n">
        <f aca="false">D47+G47+J47</f>
        <v>1467</v>
      </c>
    </row>
    <row r="48" customFormat="false" ht="12.75" hidden="false" customHeight="false" outlineLevel="0" collapsed="false">
      <c r="A48" s="321" t="s">
        <v>257</v>
      </c>
      <c r="B48" s="290"/>
      <c r="C48" s="290"/>
      <c r="D48" s="289" t="n">
        <f aca="false">208+120</f>
        <v>328</v>
      </c>
      <c r="E48" s="290" t="n">
        <f aca="false">'4.2.2.1mPH Dologi rész  '!B49</f>
        <v>0</v>
      </c>
      <c r="F48" s="290" t="n">
        <f aca="false">'4.2.2.1mPH Dologi rész  '!C49</f>
        <v>0</v>
      </c>
      <c r="G48" s="289" t="n">
        <f aca="false">'4.2.2.1mPH Dologi rész  '!D49</f>
        <v>0</v>
      </c>
      <c r="H48" s="312"/>
      <c r="I48" s="318"/>
      <c r="J48" s="289"/>
      <c r="K48" s="306" t="n">
        <f aca="false">D48+E48+H48</f>
        <v>328</v>
      </c>
      <c r="L48" s="306" t="n">
        <f aca="false">E48+F48+I48</f>
        <v>0</v>
      </c>
      <c r="M48" s="296"/>
    </row>
    <row r="49" customFormat="false" ht="12.75" hidden="false" customHeight="false" outlineLevel="0" collapsed="false">
      <c r="A49" s="308" t="s">
        <v>258</v>
      </c>
      <c r="B49" s="290" t="n">
        <v>3000</v>
      </c>
      <c r="C49" s="290" t="n">
        <v>3000</v>
      </c>
      <c r="D49" s="289" t="n">
        <v>600</v>
      </c>
      <c r="E49" s="290" t="n">
        <f aca="false">'4.2.2.1mPH Dologi rész  '!B50</f>
        <v>0</v>
      </c>
      <c r="F49" s="290" t="n">
        <f aca="false">'4.2.2.1mPH Dologi rész  '!C50</f>
        <v>0</v>
      </c>
      <c r="G49" s="289" t="n">
        <f aca="false">'4.2.2.1mPH Dologi rész  '!D50</f>
        <v>0</v>
      </c>
      <c r="H49" s="312"/>
      <c r="I49" s="312"/>
      <c r="J49" s="319"/>
      <c r="K49" s="306" t="n">
        <f aca="false">D49+E49+H49</f>
        <v>600</v>
      </c>
      <c r="L49" s="306" t="n">
        <f aca="false">E49+F49+I49</f>
        <v>0</v>
      </c>
      <c r="M49" s="296" t="n">
        <f aca="false">D49+G49+J49</f>
        <v>600</v>
      </c>
    </row>
    <row r="50" customFormat="false" ht="13.5" hidden="false" customHeight="true" outlineLevel="0" collapsed="false">
      <c r="A50" s="308" t="s">
        <v>259</v>
      </c>
      <c r="B50" s="290"/>
      <c r="C50" s="290"/>
      <c r="D50" s="289"/>
      <c r="E50" s="290" t="n">
        <f aca="false">'4.2.2.1mPH Dologi rész  '!B51</f>
        <v>180</v>
      </c>
      <c r="F50" s="290" t="n">
        <f aca="false">'4.2.2.1mPH Dologi rész  '!C51</f>
        <v>180</v>
      </c>
      <c r="G50" s="289" t="n">
        <f aca="false">'4.2.2.1mPH Dologi rész  '!D51</f>
        <v>0</v>
      </c>
      <c r="H50" s="312" t="n">
        <f aca="false">'4.3.1 Ó Dologi  rész'!B43</f>
        <v>280</v>
      </c>
      <c r="I50" s="312" t="n">
        <f aca="false">'4.3.1 Ó Dologi  rész'!C43</f>
        <v>280</v>
      </c>
      <c r="J50" s="319" t="n">
        <f aca="false">'4.3.1 Ó Dologi  rész'!D43</f>
        <v>0</v>
      </c>
      <c r="K50" s="306" t="n">
        <f aca="false">D50+E50+H50</f>
        <v>460</v>
      </c>
      <c r="L50" s="306" t="n">
        <f aca="false">E50+F50+I50</f>
        <v>640</v>
      </c>
      <c r="M50" s="296" t="n">
        <f aca="false">D50+G50+J50</f>
        <v>0</v>
      </c>
    </row>
    <row r="51" customFormat="false" ht="12.75" hidden="false" customHeight="false" outlineLevel="0" collapsed="false">
      <c r="A51" s="308" t="s">
        <v>260</v>
      </c>
      <c r="B51" s="290"/>
      <c r="C51" s="290"/>
      <c r="D51" s="289"/>
      <c r="E51" s="290" t="n">
        <f aca="false">'4.2.2.1mPH Dologi rész  '!B52</f>
        <v>1440</v>
      </c>
      <c r="F51" s="290" t="n">
        <f aca="false">'4.2.2.1mPH Dologi rész  '!C52</f>
        <v>1440</v>
      </c>
      <c r="G51" s="289" t="n">
        <f aca="false">'4.2.2.1mPH Dologi rész  '!D52</f>
        <v>360</v>
      </c>
      <c r="H51" s="312"/>
      <c r="I51" s="312"/>
      <c r="J51" s="319"/>
      <c r="K51" s="306" t="n">
        <f aca="false">D51+E51+H51</f>
        <v>1440</v>
      </c>
      <c r="L51" s="306" t="n">
        <f aca="false">E51+F51+I51</f>
        <v>2880</v>
      </c>
      <c r="M51" s="296" t="n">
        <f aca="false">D51+G51+J51</f>
        <v>360</v>
      </c>
    </row>
    <row r="52" customFormat="false" ht="12.75" hidden="false" customHeight="false" outlineLevel="0" collapsed="false">
      <c r="A52" s="308" t="s">
        <v>261</v>
      </c>
      <c r="B52" s="290"/>
      <c r="C52" s="290"/>
      <c r="D52" s="289"/>
      <c r="E52" s="290" t="n">
        <f aca="false">'4.2.2.1mPH Dologi rész  '!B53</f>
        <v>600</v>
      </c>
      <c r="F52" s="290" t="n">
        <f aca="false">'4.2.2.1mPH Dologi rész  '!C53</f>
        <v>600</v>
      </c>
      <c r="G52" s="289" t="n">
        <f aca="false">'4.2.2.1mPH Dologi rész  '!D53</f>
        <v>305</v>
      </c>
      <c r="H52" s="312"/>
      <c r="I52" s="318"/>
      <c r="J52" s="289"/>
      <c r="K52" s="306" t="n">
        <f aca="false">D52+E52+H52</f>
        <v>600</v>
      </c>
      <c r="L52" s="306" t="n">
        <f aca="false">E52+F52+I52</f>
        <v>1200</v>
      </c>
      <c r="M52" s="296" t="n">
        <f aca="false">D52+G52+J52</f>
        <v>305</v>
      </c>
    </row>
    <row r="53" customFormat="false" ht="12.75" hidden="false" customHeight="false" outlineLevel="0" collapsed="false">
      <c r="A53" s="308" t="s">
        <v>262</v>
      </c>
      <c r="B53" s="290"/>
      <c r="C53" s="290"/>
      <c r="D53" s="289"/>
      <c r="E53" s="290" t="n">
        <f aca="false">'4.2.2.1mPH Dologi rész  '!B54</f>
        <v>780</v>
      </c>
      <c r="F53" s="290" t="n">
        <f aca="false">'4.2.2.1mPH Dologi rész  '!C54</f>
        <v>780</v>
      </c>
      <c r="G53" s="289" t="n">
        <f aca="false">'4.2.2.1mPH Dologi rész  '!D54</f>
        <v>246</v>
      </c>
      <c r="H53" s="312"/>
      <c r="I53" s="318"/>
      <c r="J53" s="289"/>
      <c r="K53" s="306" t="n">
        <f aca="false">D53+E53+H53</f>
        <v>780</v>
      </c>
      <c r="L53" s="306" t="n">
        <f aca="false">E53+F53+I53</f>
        <v>1560</v>
      </c>
      <c r="M53" s="296" t="n">
        <f aca="false">D53+G53+J53</f>
        <v>246</v>
      </c>
    </row>
    <row r="54" customFormat="false" ht="12.75" hidden="false" customHeight="false" outlineLevel="0" collapsed="false">
      <c r="A54" s="308" t="s">
        <v>263</v>
      </c>
      <c r="B54" s="290"/>
      <c r="C54" s="290"/>
      <c r="D54" s="289"/>
      <c r="E54" s="290" t="n">
        <f aca="false">'4.2.2.1mPH Dologi rész  '!B55</f>
        <v>480</v>
      </c>
      <c r="F54" s="290" t="n">
        <f aca="false">'4.2.2.1mPH Dologi rész  '!C55</f>
        <v>480</v>
      </c>
      <c r="G54" s="289" t="n">
        <f aca="false">'4.2.2.1mPH Dologi rész  '!D55</f>
        <v>120</v>
      </c>
      <c r="H54" s="312"/>
      <c r="I54" s="318"/>
      <c r="J54" s="289"/>
      <c r="K54" s="306" t="n">
        <f aca="false">D54+E54+H54</f>
        <v>480</v>
      </c>
      <c r="L54" s="306" t="n">
        <f aca="false">E54+F54+I54</f>
        <v>960</v>
      </c>
      <c r="M54" s="296" t="n">
        <f aca="false">D54+G54+J54</f>
        <v>120</v>
      </c>
    </row>
    <row r="55" customFormat="false" ht="12.75" hidden="false" customHeight="false" outlineLevel="0" collapsed="false">
      <c r="A55" s="303" t="s">
        <v>264</v>
      </c>
      <c r="B55" s="290" t="n">
        <v>5616</v>
      </c>
      <c r="C55" s="290" t="n">
        <v>5616</v>
      </c>
      <c r="D55" s="289" t="n">
        <v>1859</v>
      </c>
      <c r="E55" s="290" t="n">
        <f aca="false">'4.2.2.1mPH Dologi rész  '!B56</f>
        <v>0</v>
      </c>
      <c r="F55" s="290" t="n">
        <f aca="false">'4.2.2.1mPH Dologi rész  '!C56</f>
        <v>0</v>
      </c>
      <c r="G55" s="289" t="n">
        <f aca="false">'4.2.2.1mPH Dologi rész  '!D56</f>
        <v>0</v>
      </c>
      <c r="H55" s="312"/>
      <c r="I55" s="318"/>
      <c r="J55" s="289"/>
      <c r="K55" s="306" t="n">
        <f aca="false">D55+E55+H55</f>
        <v>1859</v>
      </c>
      <c r="L55" s="306" t="n">
        <f aca="false">E55+F55+I55</f>
        <v>0</v>
      </c>
      <c r="M55" s="296" t="n">
        <f aca="false">D55+G55+J55</f>
        <v>1859</v>
      </c>
    </row>
    <row r="56" customFormat="false" ht="12.75" hidden="false" customHeight="false" outlineLevel="0" collapsed="false">
      <c r="A56" s="303" t="s">
        <v>265</v>
      </c>
      <c r="B56" s="290" t="n">
        <v>5000</v>
      </c>
      <c r="C56" s="290" t="n">
        <v>5000</v>
      </c>
      <c r="D56" s="289"/>
      <c r="E56" s="290" t="n">
        <f aca="false">'4.2.2.1mPH Dologi rész  '!B57</f>
        <v>10965</v>
      </c>
      <c r="F56" s="290" t="n">
        <f aca="false">'4.2.2.1mPH Dologi rész  '!C57</f>
        <v>10965</v>
      </c>
      <c r="G56" s="289" t="n">
        <f aca="false">'4.2.2.1mPH Dologi rész  '!D57</f>
        <v>2798</v>
      </c>
      <c r="H56" s="312"/>
      <c r="I56" s="318"/>
      <c r="J56" s="289"/>
      <c r="K56" s="306" t="n">
        <f aca="false">D56+E56+H56</f>
        <v>10965</v>
      </c>
      <c r="L56" s="306" t="n">
        <f aca="false">E56+F56+I56</f>
        <v>21930</v>
      </c>
      <c r="M56" s="296" t="n">
        <f aca="false">D56+G56+J56</f>
        <v>2798</v>
      </c>
    </row>
    <row r="57" customFormat="false" ht="12.75" hidden="false" customHeight="false" outlineLevel="0" collapsed="false">
      <c r="A57" s="303" t="s">
        <v>266</v>
      </c>
      <c r="B57" s="290"/>
      <c r="C57" s="290"/>
      <c r="D57" s="289"/>
      <c r="E57" s="290" t="n">
        <f aca="false">'4.2.2.1mPH Dologi rész  '!B58</f>
        <v>1920</v>
      </c>
      <c r="F57" s="290" t="n">
        <f aca="false">'4.2.2.1mPH Dologi rész  '!C58</f>
        <v>1920</v>
      </c>
      <c r="G57" s="289" t="n">
        <f aca="false">'4.2.2.1mPH Dologi rész  '!D58</f>
        <v>1168</v>
      </c>
      <c r="H57" s="312"/>
      <c r="I57" s="318"/>
      <c r="J57" s="289"/>
      <c r="K57" s="306" t="n">
        <f aca="false">D57+E57+H57</f>
        <v>1920</v>
      </c>
      <c r="L57" s="306" t="n">
        <f aca="false">E57+F57+I57</f>
        <v>3840</v>
      </c>
      <c r="M57" s="296" t="n">
        <f aca="false">D57+G57+J57</f>
        <v>1168</v>
      </c>
    </row>
    <row r="58" customFormat="false" ht="12.75" hidden="false" customHeight="false" outlineLevel="0" collapsed="false">
      <c r="A58" s="303" t="s">
        <v>267</v>
      </c>
      <c r="B58" s="290" t="n">
        <v>120</v>
      </c>
      <c r="C58" s="290" t="n">
        <v>120</v>
      </c>
      <c r="D58" s="289" t="n">
        <v>60</v>
      </c>
      <c r="E58" s="290" t="n">
        <f aca="false">'4.2.2.1mPH Dologi rész  '!B59</f>
        <v>0</v>
      </c>
      <c r="F58" s="290" t="n">
        <f aca="false">'4.2.2.1mPH Dologi rész  '!C59</f>
        <v>0</v>
      </c>
      <c r="G58" s="289" t="n">
        <f aca="false">'4.2.2.1mPH Dologi rész  '!D59</f>
        <v>0</v>
      </c>
      <c r="H58" s="312"/>
      <c r="I58" s="318"/>
      <c r="J58" s="289" t="n">
        <f aca="false">'4.3.1 Ó Dologi  rész'!D44</f>
        <v>0</v>
      </c>
      <c r="K58" s="306" t="n">
        <f aca="false">D58+E58+H58</f>
        <v>60</v>
      </c>
      <c r="L58" s="306" t="n">
        <f aca="false">E58+F58+I58</f>
        <v>0</v>
      </c>
      <c r="M58" s="296" t="n">
        <f aca="false">D58+G58+J58</f>
        <v>60</v>
      </c>
    </row>
    <row r="59" customFormat="false" ht="12.75" hidden="false" customHeight="false" outlineLevel="0" collapsed="false">
      <c r="A59" s="300" t="s">
        <v>268</v>
      </c>
      <c r="B59" s="301" t="n">
        <f aca="false">SUM(B60:B75)</f>
        <v>12845</v>
      </c>
      <c r="C59" s="302" t="n">
        <f aca="false">SUM(C60:C75)</f>
        <v>12845</v>
      </c>
      <c r="D59" s="301" t="n">
        <f aca="false">SUM(D60:D75)</f>
        <v>4520</v>
      </c>
      <c r="E59" s="301" t="n">
        <f aca="false">SUM(E60:E75)</f>
        <v>14915</v>
      </c>
      <c r="F59" s="302" t="n">
        <f aca="false">SUM(F60:F75)</f>
        <v>14915</v>
      </c>
      <c r="G59" s="301" t="n">
        <f aca="false">SUM(G60:G75)</f>
        <v>5118</v>
      </c>
      <c r="H59" s="301" t="n">
        <f aca="false">SUM(H60:H75)</f>
        <v>1570</v>
      </c>
      <c r="I59" s="302" t="n">
        <f aca="false">SUM(I60:I75)</f>
        <v>1570</v>
      </c>
      <c r="J59" s="302" t="n">
        <f aca="false">SUM(J60:J75)</f>
        <v>566</v>
      </c>
      <c r="K59" s="301" t="n">
        <f aca="false">SUM(K60:K75)</f>
        <v>21005</v>
      </c>
      <c r="L59" s="301" t="n">
        <f aca="false">SUM(L60:L75)</f>
        <v>31400</v>
      </c>
      <c r="M59" s="301" t="n">
        <f aca="false">SUM(M60:M75)</f>
        <v>10204</v>
      </c>
    </row>
    <row r="60" customFormat="false" ht="12.75" hidden="false" customHeight="false" outlineLevel="0" collapsed="false">
      <c r="A60" s="303" t="s">
        <v>269</v>
      </c>
      <c r="B60" s="312"/>
      <c r="C60" s="318"/>
      <c r="D60" s="289"/>
      <c r="E60" s="290" t="n">
        <f aca="false">'4.2.2.1mPH Dologi rész  '!B61</f>
        <v>0</v>
      </c>
      <c r="F60" s="290" t="n">
        <f aca="false">'4.2.2.1mPH Dologi rész  '!C61</f>
        <v>0</v>
      </c>
      <c r="G60" s="289" t="n">
        <f aca="false">'4.2.2.1mPH Dologi rész  '!D61</f>
        <v>0</v>
      </c>
      <c r="H60" s="304" t="n">
        <f aca="false">'4.3.1 Ó Dologi  rész'!B46</f>
        <v>100</v>
      </c>
      <c r="I60" s="304" t="n">
        <f aca="false">'4.3.1 Ó Dologi  rész'!C46</f>
        <v>100</v>
      </c>
      <c r="J60" s="305" t="n">
        <f aca="false">'4.3.1 Ó Dologi  rész'!D46</f>
        <v>0</v>
      </c>
      <c r="K60" s="306" t="n">
        <f aca="false">D60+E60+H60</f>
        <v>100</v>
      </c>
      <c r="L60" s="306" t="n">
        <f aca="false">E60+F60+I60</f>
        <v>100</v>
      </c>
      <c r="M60" s="296" t="n">
        <f aca="false">D60+G60+J60</f>
        <v>0</v>
      </c>
    </row>
    <row r="61" customFormat="false" ht="12.75" hidden="false" customHeight="false" outlineLevel="0" collapsed="false">
      <c r="A61" s="303" t="s">
        <v>270</v>
      </c>
      <c r="B61" s="312"/>
      <c r="C61" s="318"/>
      <c r="D61" s="289"/>
      <c r="E61" s="290" t="n">
        <f aca="false">'4.2.2.1mPH Dologi rész  '!B62</f>
        <v>180</v>
      </c>
      <c r="F61" s="290" t="n">
        <f aca="false">'4.2.2.1mPH Dologi rész  '!C62</f>
        <v>180</v>
      </c>
      <c r="G61" s="289" t="n">
        <f aca="false">'4.2.2.1mPH Dologi rész  '!D62</f>
        <v>25</v>
      </c>
      <c r="H61" s="304" t="n">
        <f aca="false">'4.3.1 Ó Dologi  rész'!B47</f>
        <v>0</v>
      </c>
      <c r="I61" s="304" t="n">
        <f aca="false">'4.3.1 Ó Dologi  rész'!C47</f>
        <v>0</v>
      </c>
      <c r="J61" s="305" t="n">
        <f aca="false">'4.3.1 Ó Dologi  rész'!D47</f>
        <v>14</v>
      </c>
      <c r="K61" s="306" t="n">
        <f aca="false">D61+E61+H61</f>
        <v>180</v>
      </c>
      <c r="L61" s="306" t="n">
        <f aca="false">E61+F61+I61</f>
        <v>360</v>
      </c>
      <c r="M61" s="296" t="n">
        <f aca="false">D61+G61+J61</f>
        <v>39</v>
      </c>
    </row>
    <row r="62" customFormat="false" ht="12.75" hidden="false" customHeight="false" outlineLevel="0" collapsed="false">
      <c r="A62" s="308" t="s">
        <v>271</v>
      </c>
      <c r="B62" s="312"/>
      <c r="C62" s="318"/>
      <c r="D62" s="289"/>
      <c r="E62" s="290" t="n">
        <f aca="false">'4.2.2.1mPH Dologi rész  '!B63</f>
        <v>6615</v>
      </c>
      <c r="F62" s="290" t="n">
        <f aca="false">'4.2.2.1mPH Dologi rész  '!C63</f>
        <v>6615</v>
      </c>
      <c r="G62" s="289" t="n">
        <f aca="false">'4.2.2.1mPH Dologi rész  '!D63</f>
        <v>3750</v>
      </c>
      <c r="H62" s="304" t="n">
        <f aca="false">'4.3.1 Ó Dologi  rész'!B48</f>
        <v>150</v>
      </c>
      <c r="I62" s="304" t="n">
        <f aca="false">'4.3.1 Ó Dologi  rész'!C48</f>
        <v>150</v>
      </c>
      <c r="J62" s="305" t="n">
        <f aca="false">'4.3.1 Ó Dologi  rész'!D48</f>
        <v>0</v>
      </c>
      <c r="K62" s="306" t="n">
        <f aca="false">D62+E62+H62</f>
        <v>6765</v>
      </c>
      <c r="L62" s="306" t="n">
        <f aca="false">E62+F62+I62</f>
        <v>13380</v>
      </c>
      <c r="M62" s="296" t="n">
        <f aca="false">D62+G62+J62</f>
        <v>3750</v>
      </c>
    </row>
    <row r="63" customFormat="false" ht="12.75" hidden="false" customHeight="false" outlineLevel="0" collapsed="false">
      <c r="A63" s="308" t="s">
        <v>272</v>
      </c>
      <c r="B63" s="312"/>
      <c r="C63" s="318"/>
      <c r="D63" s="289"/>
      <c r="E63" s="290" t="n">
        <f aca="false">'4.2.2.1mPH Dologi rész  '!B64</f>
        <v>100</v>
      </c>
      <c r="F63" s="290" t="n">
        <f aca="false">'4.2.2.1mPH Dologi rész  '!C64</f>
        <v>100</v>
      </c>
      <c r="G63" s="289" t="n">
        <f aca="false">'4.2.2.1mPH Dologi rész  '!D64</f>
        <v>0</v>
      </c>
      <c r="H63" s="304" t="n">
        <f aca="false">'4.3.1 Ó Dologi  rész'!B49</f>
        <v>100</v>
      </c>
      <c r="I63" s="304" t="n">
        <f aca="false">'4.3.1 Ó Dologi  rész'!C49</f>
        <v>100</v>
      </c>
      <c r="J63" s="305" t="n">
        <f aca="false">'4.3.1 Ó Dologi  rész'!D49</f>
        <v>50</v>
      </c>
      <c r="K63" s="306" t="n">
        <f aca="false">D63+E63+H63</f>
        <v>200</v>
      </c>
      <c r="L63" s="306" t="n">
        <f aca="false">E63+F63+I63</f>
        <v>300</v>
      </c>
      <c r="M63" s="296" t="n">
        <f aca="false">D63+G63+J63</f>
        <v>50</v>
      </c>
    </row>
    <row r="64" customFormat="false" ht="12.75" hidden="false" customHeight="false" outlineLevel="0" collapsed="false">
      <c r="A64" s="308" t="s">
        <v>273</v>
      </c>
      <c r="B64" s="312" t="n">
        <v>800</v>
      </c>
      <c r="C64" s="318" t="n">
        <v>800</v>
      </c>
      <c r="D64" s="289"/>
      <c r="E64" s="290" t="n">
        <f aca="false">'4.2.2.1mPH Dologi rész  '!B65</f>
        <v>1680</v>
      </c>
      <c r="F64" s="290" t="n">
        <f aca="false">'4.2.2.1mPH Dologi rész  '!C65</f>
        <v>1680</v>
      </c>
      <c r="G64" s="289" t="n">
        <f aca="false">'4.2.2.1mPH Dologi rész  '!D65</f>
        <v>741</v>
      </c>
      <c r="H64" s="304" t="n">
        <f aca="false">'4.3.1 Ó Dologi  rész'!B50</f>
        <v>0</v>
      </c>
      <c r="I64" s="304" t="n">
        <f aca="false">'4.3.1 Ó Dologi  rész'!C50</f>
        <v>0</v>
      </c>
      <c r="J64" s="305" t="n">
        <f aca="false">'4.3.1 Ó Dologi  rész'!D50</f>
        <v>0</v>
      </c>
      <c r="K64" s="306" t="n">
        <f aca="false">D64+E64+H64</f>
        <v>1680</v>
      </c>
      <c r="L64" s="306" t="n">
        <f aca="false">E64+F64+I64</f>
        <v>3360</v>
      </c>
      <c r="M64" s="296" t="n">
        <f aca="false">D64+G64+J64</f>
        <v>741</v>
      </c>
    </row>
    <row r="65" customFormat="false" ht="12.75" hidden="false" customHeight="false" outlineLevel="0" collapsed="false">
      <c r="A65" s="308" t="s">
        <v>274</v>
      </c>
      <c r="B65" s="312"/>
      <c r="C65" s="318"/>
      <c r="D65" s="289"/>
      <c r="E65" s="290" t="n">
        <f aca="false">'4.2.2.1mPH Dologi rész  '!B66</f>
        <v>900</v>
      </c>
      <c r="F65" s="290" t="n">
        <f aca="false">'4.2.2.1mPH Dologi rész  '!C66</f>
        <v>900</v>
      </c>
      <c r="G65" s="289" t="n">
        <f aca="false">'4.2.2.1mPH Dologi rész  '!D66</f>
        <v>0</v>
      </c>
      <c r="H65" s="304" t="n">
        <f aca="false">'4.3.1 Ó Dologi  rész'!B51</f>
        <v>200</v>
      </c>
      <c r="I65" s="304" t="n">
        <f aca="false">'4.3.1 Ó Dologi  rész'!C51</f>
        <v>200</v>
      </c>
      <c r="J65" s="305" t="n">
        <f aca="false">'4.3.1 Ó Dologi  rész'!D51</f>
        <v>50</v>
      </c>
      <c r="K65" s="306" t="n">
        <f aca="false">D65+E65+H65</f>
        <v>1100</v>
      </c>
      <c r="L65" s="306" t="n">
        <f aca="false">E65+F65+I65</f>
        <v>2000</v>
      </c>
      <c r="M65" s="296" t="n">
        <f aca="false">D65+G65+J65</f>
        <v>50</v>
      </c>
    </row>
    <row r="66" customFormat="false" ht="12.75" hidden="false" customHeight="false" outlineLevel="0" collapsed="false">
      <c r="A66" s="308" t="s">
        <v>275</v>
      </c>
      <c r="B66" s="312"/>
      <c r="C66" s="318"/>
      <c r="D66" s="289"/>
      <c r="E66" s="290" t="n">
        <f aca="false">'4.2.2.1mPH Dologi rész  '!B67</f>
        <v>155</v>
      </c>
      <c r="F66" s="290" t="n">
        <f aca="false">'4.2.2.1mPH Dologi rész  '!C67</f>
        <v>155</v>
      </c>
      <c r="G66" s="289" t="n">
        <f aca="false">'4.2.2.1mPH Dologi rész  '!D67</f>
        <v>0</v>
      </c>
      <c r="H66" s="304" t="n">
        <f aca="false">'4.3.1 Ó Dologi  rész'!B52</f>
        <v>0</v>
      </c>
      <c r="I66" s="304" t="n">
        <f aca="false">'4.3.1 Ó Dologi  rész'!C52</f>
        <v>0</v>
      </c>
      <c r="J66" s="305" t="n">
        <f aca="false">'4.3.1 Ó Dologi  rész'!D52</f>
        <v>0</v>
      </c>
      <c r="K66" s="306" t="n">
        <f aca="false">D66+E66+H66</f>
        <v>155</v>
      </c>
      <c r="L66" s="306" t="n">
        <f aca="false">E66+F66+I66</f>
        <v>310</v>
      </c>
      <c r="M66" s="296" t="n">
        <f aca="false">D66+G66+J66</f>
        <v>0</v>
      </c>
    </row>
    <row r="67" customFormat="false" ht="12.75" hidden="false" customHeight="false" outlineLevel="0" collapsed="false">
      <c r="A67" s="308" t="s">
        <v>276</v>
      </c>
      <c r="B67" s="312"/>
      <c r="C67" s="318"/>
      <c r="D67" s="289"/>
      <c r="E67" s="290" t="n">
        <f aca="false">'4.2.2.1mPH Dologi rész  '!B68</f>
        <v>525</v>
      </c>
      <c r="F67" s="290" t="n">
        <f aca="false">'4.2.2.1mPH Dologi rész  '!C68</f>
        <v>525</v>
      </c>
      <c r="G67" s="289" t="n">
        <f aca="false">'4.2.2.1mPH Dologi rész  '!D68</f>
        <v>46</v>
      </c>
      <c r="H67" s="304" t="n">
        <f aca="false">'4.3.1 Ó Dologi  rész'!B53</f>
        <v>130</v>
      </c>
      <c r="I67" s="304" t="n">
        <f aca="false">'4.3.1 Ó Dologi  rész'!C53</f>
        <v>130</v>
      </c>
      <c r="J67" s="305" t="n">
        <f aca="false">'4.3.1 Ó Dologi  rész'!D53</f>
        <v>74</v>
      </c>
      <c r="K67" s="306" t="n">
        <f aca="false">D67+E67+H67</f>
        <v>655</v>
      </c>
      <c r="L67" s="306" t="n">
        <f aca="false">E67+F67+I67</f>
        <v>1180</v>
      </c>
      <c r="M67" s="296" t="n">
        <f aca="false">D67+G67+J67</f>
        <v>120</v>
      </c>
    </row>
    <row r="68" customFormat="false" ht="12.75" hidden="false" customHeight="false" outlineLevel="0" collapsed="false">
      <c r="A68" s="308" t="s">
        <v>277</v>
      </c>
      <c r="B68" s="312"/>
      <c r="C68" s="318"/>
      <c r="D68" s="289"/>
      <c r="E68" s="290" t="n">
        <f aca="false">'4.2.2.1mPH Dologi rész  '!B69</f>
        <v>3360</v>
      </c>
      <c r="F68" s="290" t="n">
        <f aca="false">'4.2.2.1mPH Dologi rész  '!C69</f>
        <v>3360</v>
      </c>
      <c r="G68" s="289" t="n">
        <f aca="false">'4.2.2.1mPH Dologi rész  '!D69</f>
        <v>285</v>
      </c>
      <c r="H68" s="304" t="n">
        <f aca="false">'4.3.1 Ó Dologi  rész'!B54</f>
        <v>140</v>
      </c>
      <c r="I68" s="304" t="n">
        <f aca="false">'4.3.1 Ó Dologi  rész'!C54</f>
        <v>140</v>
      </c>
      <c r="J68" s="305" t="n">
        <f aca="false">'4.3.1 Ó Dologi  rész'!D54</f>
        <v>50</v>
      </c>
      <c r="K68" s="306" t="n">
        <f aca="false">D68+E68+H68</f>
        <v>3500</v>
      </c>
      <c r="L68" s="306" t="n">
        <f aca="false">E68+F68+I68</f>
        <v>6860</v>
      </c>
      <c r="M68" s="296" t="n">
        <f aca="false">D68+G68+J68</f>
        <v>335</v>
      </c>
    </row>
    <row r="69" customFormat="false" ht="12.75" hidden="false" customHeight="false" outlineLevel="0" collapsed="false">
      <c r="A69" s="308" t="s">
        <v>278</v>
      </c>
      <c r="B69" s="312"/>
      <c r="C69" s="318"/>
      <c r="D69" s="289"/>
      <c r="E69" s="290" t="n">
        <f aca="false">'4.2.2.1mPH Dologi rész  '!B70</f>
        <v>120</v>
      </c>
      <c r="F69" s="290" t="n">
        <f aca="false">'4.2.2.1mPH Dologi rész  '!C70</f>
        <v>120</v>
      </c>
      <c r="G69" s="289" t="n">
        <f aca="false">'4.2.2.1mPH Dologi rész  '!D70</f>
        <v>0</v>
      </c>
      <c r="H69" s="304" t="n">
        <f aca="false">'4.3.1 Ó Dologi  rész'!B55</f>
        <v>280</v>
      </c>
      <c r="I69" s="304" t="n">
        <f aca="false">'4.3.1 Ó Dologi  rész'!C55</f>
        <v>280</v>
      </c>
      <c r="J69" s="305" t="n">
        <f aca="false">'4.3.1 Ó Dologi  rész'!D55</f>
        <v>47</v>
      </c>
      <c r="K69" s="306" t="n">
        <f aca="false">D69+E69+H69</f>
        <v>400</v>
      </c>
      <c r="L69" s="306" t="n">
        <f aca="false">E69+F69+I69</f>
        <v>520</v>
      </c>
      <c r="M69" s="296" t="n">
        <f aca="false">D69+G69+J69</f>
        <v>47</v>
      </c>
    </row>
    <row r="70" customFormat="false" ht="12.75" hidden="false" customHeight="false" outlineLevel="0" collapsed="false">
      <c r="A70" s="308" t="s">
        <v>279</v>
      </c>
      <c r="B70" s="312" t="n">
        <v>1800</v>
      </c>
      <c r="C70" s="318" t="n">
        <v>1800</v>
      </c>
      <c r="D70" s="289" t="n">
        <v>458</v>
      </c>
      <c r="E70" s="290" t="n">
        <f aca="false">'4.2.2.1mPH Dologi rész  '!B71</f>
        <v>480</v>
      </c>
      <c r="F70" s="290" t="n">
        <f aca="false">'4.2.2.1mPH Dologi rész  '!C71</f>
        <v>480</v>
      </c>
      <c r="G70" s="289" t="n">
        <f aca="false">'4.2.2.1mPH Dologi rész  '!D71</f>
        <v>271</v>
      </c>
      <c r="H70" s="304" t="n">
        <f aca="false">'4.3.1 Ó Dologi  rész'!B56</f>
        <v>0</v>
      </c>
      <c r="I70" s="304" t="n">
        <f aca="false">'4.3.1 Ó Dologi  rész'!C56</f>
        <v>0</v>
      </c>
      <c r="J70" s="305" t="n">
        <f aca="false">'4.3.1 Ó Dologi  rész'!D56</f>
        <v>0</v>
      </c>
      <c r="K70" s="306" t="n">
        <f aca="false">D70+E70+H70</f>
        <v>938</v>
      </c>
      <c r="L70" s="306" t="n">
        <f aca="false">E70+F70+I70</f>
        <v>960</v>
      </c>
      <c r="M70" s="296" t="n">
        <f aca="false">D70+G70+J70</f>
        <v>729</v>
      </c>
    </row>
    <row r="71" customFormat="false" ht="12.75" hidden="false" customHeight="false" outlineLevel="0" collapsed="false">
      <c r="A71" s="308" t="s">
        <v>280</v>
      </c>
      <c r="B71" s="312" t="n">
        <v>4500</v>
      </c>
      <c r="C71" s="312" t="n">
        <v>4500</v>
      </c>
      <c r="D71" s="289" t="n">
        <v>2597</v>
      </c>
      <c r="E71" s="290" t="n">
        <f aca="false">'4.2.2.1mPH Dologi rész  '!B72</f>
        <v>360</v>
      </c>
      <c r="F71" s="290" t="n">
        <f aca="false">'4.2.2.1mPH Dologi rész  '!C72</f>
        <v>360</v>
      </c>
      <c r="G71" s="289" t="n">
        <f aca="false">'4.2.2.1mPH Dologi rész  '!D72</f>
        <v>0</v>
      </c>
      <c r="H71" s="304" t="n">
        <f aca="false">'4.3.1 Ó Dologi  rész'!B57</f>
        <v>0</v>
      </c>
      <c r="I71" s="304" t="n">
        <f aca="false">'4.3.1 Ó Dologi  rész'!C57</f>
        <v>0</v>
      </c>
      <c r="J71" s="305" t="n">
        <f aca="false">'4.3.1 Ó Dologi  rész'!D57</f>
        <v>0</v>
      </c>
      <c r="K71" s="306" t="n">
        <f aca="false">D71+E71+H71</f>
        <v>2957</v>
      </c>
      <c r="L71" s="306" t="n">
        <f aca="false">E71+F71+I71</f>
        <v>720</v>
      </c>
      <c r="M71" s="296" t="n">
        <f aca="false">D71+G71+J71</f>
        <v>2597</v>
      </c>
    </row>
    <row r="72" customFormat="false" ht="12.75" hidden="false" customHeight="false" outlineLevel="0" collapsed="false">
      <c r="A72" s="308" t="s">
        <v>281</v>
      </c>
      <c r="B72" s="312" t="n">
        <v>500</v>
      </c>
      <c r="C72" s="312" t="n">
        <v>500</v>
      </c>
      <c r="D72" s="289" t="n">
        <v>465</v>
      </c>
      <c r="E72" s="290" t="n">
        <f aca="false">'4.2.2.1mPH Dologi rész  '!B73</f>
        <v>0</v>
      </c>
      <c r="F72" s="290" t="n">
        <f aca="false">'4.2.2.1mPH Dologi rész  '!C73</f>
        <v>0</v>
      </c>
      <c r="G72" s="289" t="n">
        <f aca="false">'4.2.2.1mPH Dologi rész  '!D73</f>
        <v>0</v>
      </c>
      <c r="H72" s="304"/>
      <c r="I72" s="304"/>
      <c r="J72" s="305"/>
      <c r="K72" s="306" t="n">
        <f aca="false">D72+E72+H72</f>
        <v>465</v>
      </c>
      <c r="L72" s="306" t="n">
        <f aca="false">E72+F72+I72</f>
        <v>0</v>
      </c>
      <c r="M72" s="296" t="n">
        <f aca="false">D72+G72+J72</f>
        <v>465</v>
      </c>
    </row>
    <row r="73" customFormat="false" ht="12.75" hidden="false" customHeight="false" outlineLevel="0" collapsed="false">
      <c r="A73" s="308" t="s">
        <v>282</v>
      </c>
      <c r="B73" s="312"/>
      <c r="C73" s="318"/>
      <c r="D73" s="289"/>
      <c r="E73" s="290" t="n">
        <f aca="false">'4.2.2.1mPH Dologi rész  '!B74</f>
        <v>0</v>
      </c>
      <c r="F73" s="290" t="n">
        <f aca="false">'4.2.2.1mPH Dologi rész  '!C74</f>
        <v>0</v>
      </c>
      <c r="G73" s="289" t="n">
        <f aca="false">'4.2.2.1mPH Dologi rész  '!D74</f>
        <v>0</v>
      </c>
      <c r="H73" s="304"/>
      <c r="I73" s="304"/>
      <c r="J73" s="305"/>
      <c r="K73" s="306" t="n">
        <f aca="false">D73+E73+H73</f>
        <v>0</v>
      </c>
      <c r="L73" s="306" t="n">
        <f aca="false">E73+F73+I73</f>
        <v>0</v>
      </c>
      <c r="M73" s="296" t="n">
        <f aca="false">D73+G73+J73</f>
        <v>0</v>
      </c>
    </row>
    <row r="74" customFormat="false" ht="12.75" hidden="false" customHeight="false" outlineLevel="0" collapsed="false">
      <c r="A74" s="308" t="s">
        <v>283</v>
      </c>
      <c r="B74" s="312" t="n">
        <v>5215</v>
      </c>
      <c r="C74" s="312" t="n">
        <v>5215</v>
      </c>
      <c r="D74" s="289" t="n">
        <v>1000</v>
      </c>
      <c r="E74" s="290" t="n">
        <f aca="false">'4.2.2.1mPH Dologi rész  '!B75</f>
        <v>0</v>
      </c>
      <c r="F74" s="290" t="n">
        <f aca="false">'4.2.2.1mPH Dologi rész  '!C75</f>
        <v>0</v>
      </c>
      <c r="G74" s="289" t="n">
        <f aca="false">'4.2.2.1mPH Dologi rész  '!D75</f>
        <v>0</v>
      </c>
      <c r="H74" s="304"/>
      <c r="I74" s="304"/>
      <c r="J74" s="305"/>
      <c r="K74" s="306" t="n">
        <f aca="false">D74+E74+H74</f>
        <v>1000</v>
      </c>
      <c r="L74" s="306" t="n">
        <f aca="false">E74+F74+I74</f>
        <v>0</v>
      </c>
      <c r="M74" s="296" t="n">
        <f aca="false">D74+G74+J74</f>
        <v>1000</v>
      </c>
    </row>
    <row r="75" customFormat="false" ht="12.75" hidden="false" customHeight="false" outlineLevel="0" collapsed="false">
      <c r="A75" s="308" t="s">
        <v>284</v>
      </c>
      <c r="B75" s="312" t="n">
        <v>30</v>
      </c>
      <c r="C75" s="312" t="n">
        <v>30</v>
      </c>
      <c r="D75" s="289"/>
      <c r="E75" s="290" t="n">
        <f aca="false">'4.2.2.1mPH Dologi rész  '!B76</f>
        <v>440</v>
      </c>
      <c r="F75" s="290" t="n">
        <f aca="false">'4.2.2.1mPH Dologi rész  '!C76</f>
        <v>440</v>
      </c>
      <c r="G75" s="289" t="n">
        <f aca="false">'4.2.2.1mPH Dologi rész  '!D76</f>
        <v>0</v>
      </c>
      <c r="H75" s="304" t="n">
        <f aca="false">'4.3.1 Ó Dologi  rész'!B60</f>
        <v>470</v>
      </c>
      <c r="I75" s="304" t="n">
        <f aca="false">'4.3.1 Ó Dologi  rész'!C60</f>
        <v>470</v>
      </c>
      <c r="J75" s="305" t="n">
        <f aca="false">'4.3.1 Ó Dologi  rész'!D60</f>
        <v>281</v>
      </c>
      <c r="K75" s="306" t="n">
        <f aca="false">D75+E75+H75</f>
        <v>910</v>
      </c>
      <c r="L75" s="306" t="n">
        <f aca="false">E75+F75+I75</f>
        <v>1350</v>
      </c>
      <c r="M75" s="296" t="n">
        <f aca="false">D75+G75+J75</f>
        <v>281</v>
      </c>
    </row>
    <row r="76" customFormat="false" ht="12.75" hidden="false" customHeight="false" outlineLevel="0" collapsed="false">
      <c r="A76" s="314" t="s">
        <v>285</v>
      </c>
      <c r="B76" s="322" t="n">
        <f aca="false">B25+B29+B32+B35+B42+B59</f>
        <v>59221</v>
      </c>
      <c r="C76" s="323" t="n">
        <f aca="false">C25+C29+C32+C35+C42+C59</f>
        <v>59221</v>
      </c>
      <c r="D76" s="322" t="n">
        <f aca="false">D25+D29+D32+D35+D42+D59</f>
        <v>12317</v>
      </c>
      <c r="E76" s="322" t="n">
        <f aca="false">E25+E29+E32+E35+E42+E59</f>
        <v>97403</v>
      </c>
      <c r="F76" s="323" t="n">
        <f aca="false">F25+F29+F32+F35+F42+F59</f>
        <v>97403</v>
      </c>
      <c r="G76" s="301" t="n">
        <f aca="false">G25+G29+G32+G35+G42+G59</f>
        <v>27374</v>
      </c>
      <c r="H76" s="323" t="n">
        <f aca="false">H29+H25+H32+H35+H42+H59</f>
        <v>22707</v>
      </c>
      <c r="I76" s="323" t="n">
        <f aca="false">I29+I25+I32+I35+I42+I59</f>
        <v>22707</v>
      </c>
      <c r="J76" s="323" t="n">
        <f aca="false">J29+J25+J32+J35+J42+J59</f>
        <v>5810</v>
      </c>
      <c r="K76" s="322" t="n">
        <f aca="false">K25+K29+K32+K35+K42+K59</f>
        <v>132427</v>
      </c>
      <c r="L76" s="322" t="n">
        <f aca="false">L25+L29+L32+L35+L42+L59</f>
        <v>217513</v>
      </c>
      <c r="M76" s="322" t="n">
        <f aca="false">M25+M29+M32+M35+M42+M59</f>
        <v>45173</v>
      </c>
    </row>
    <row r="77" customFormat="false" ht="12.75" hidden="false" customHeight="false" outlineLevel="0" collapsed="false">
      <c r="A77" s="303" t="s">
        <v>286</v>
      </c>
      <c r="B77" s="312" t="n">
        <v>15</v>
      </c>
      <c r="C77" s="312" t="n">
        <v>15</v>
      </c>
      <c r="D77" s="289"/>
      <c r="E77" s="315"/>
      <c r="F77" s="316"/>
      <c r="G77" s="289" t="n">
        <f aca="false">'4.2.2.1mPH Dologi rész  '!D78</f>
        <v>0</v>
      </c>
      <c r="H77" s="298"/>
      <c r="I77" s="299"/>
      <c r="J77" s="289" t="n">
        <f aca="false">'4.3.1 Ó Dologi  rész'!D62</f>
        <v>0</v>
      </c>
      <c r="K77" s="306" t="n">
        <f aca="false">D77+E77+H77</f>
        <v>0</v>
      </c>
      <c r="L77" s="306" t="n">
        <f aca="false">E77+F77+I77</f>
        <v>0</v>
      </c>
      <c r="M77" s="307" t="n">
        <f aca="false">F77+G77+J77</f>
        <v>0</v>
      </c>
    </row>
    <row r="78" customFormat="false" ht="12.75" hidden="false" customHeight="false" outlineLevel="0" collapsed="false">
      <c r="A78" s="313" t="s">
        <v>287</v>
      </c>
      <c r="B78" s="298"/>
      <c r="C78" s="298"/>
      <c r="D78" s="289" t="n">
        <v>69</v>
      </c>
      <c r="E78" s="290"/>
      <c r="F78" s="291"/>
      <c r="G78" s="289" t="n">
        <f aca="false">'4.2.2.1mPH Dologi rész  '!D79</f>
        <v>0</v>
      </c>
      <c r="H78" s="312"/>
      <c r="I78" s="318"/>
      <c r="J78" s="289" t="n">
        <f aca="false">'4.3.1 Ó Dologi  rész'!D63</f>
        <v>0</v>
      </c>
      <c r="K78" s="306" t="n">
        <f aca="false">D78+E78+H78</f>
        <v>69</v>
      </c>
      <c r="L78" s="306" t="n">
        <f aca="false">E78+F78+I78</f>
        <v>0</v>
      </c>
      <c r="M78" s="296" t="n">
        <f aca="false">D78+G78+J78</f>
        <v>69</v>
      </c>
    </row>
    <row r="79" customFormat="false" ht="12.75" hidden="false" customHeight="false" outlineLevel="0" collapsed="false">
      <c r="A79" s="308" t="s">
        <v>288</v>
      </c>
      <c r="B79" s="312" t="n">
        <v>200</v>
      </c>
      <c r="C79" s="312" t="n">
        <v>200</v>
      </c>
      <c r="D79" s="289"/>
      <c r="E79" s="290"/>
      <c r="F79" s="291"/>
      <c r="G79" s="289" t="n">
        <f aca="false">'4.2.2.1mPH Dologi rész  '!D80</f>
        <v>0</v>
      </c>
      <c r="H79" s="312"/>
      <c r="I79" s="318"/>
      <c r="J79" s="289" t="n">
        <f aca="false">'4.3.1 Ó Dologi  rész'!D64</f>
        <v>0</v>
      </c>
      <c r="K79" s="306" t="n">
        <f aca="false">D79+E79+H79</f>
        <v>0</v>
      </c>
      <c r="L79" s="306" t="n">
        <f aca="false">E79+F79+I79</f>
        <v>0</v>
      </c>
      <c r="M79" s="296" t="n">
        <f aca="false">D79+G79+J79</f>
        <v>0</v>
      </c>
    </row>
    <row r="80" s="277" customFormat="true" ht="12.75" hidden="false" customHeight="false" outlineLevel="0" collapsed="false">
      <c r="A80" s="303" t="s">
        <v>289</v>
      </c>
      <c r="B80" s="298"/>
      <c r="C80" s="298"/>
      <c r="D80" s="289"/>
      <c r="E80" s="290"/>
      <c r="F80" s="291"/>
      <c r="G80" s="289" t="n">
        <f aca="false">'4.2.2.1mPH Dologi rész  '!D81</f>
        <v>0</v>
      </c>
      <c r="H80" s="324" t="n">
        <f aca="false">'4.3.1 Ó Dologi  rész'!B65</f>
        <v>0</v>
      </c>
      <c r="I80" s="324" t="n">
        <f aca="false">'4.3.1 Ó Dologi  rész'!C65</f>
        <v>0</v>
      </c>
      <c r="J80" s="325" t="n">
        <f aca="false">'4.3.1 Ó Dologi  rész'!D65</f>
        <v>0</v>
      </c>
      <c r="K80" s="306" t="n">
        <f aca="false">D80+E80+H80</f>
        <v>0</v>
      </c>
      <c r="L80" s="306" t="n">
        <f aca="false">E80+F80+I80</f>
        <v>0</v>
      </c>
      <c r="M80" s="296" t="n">
        <f aca="false">D77+G80+J80</f>
        <v>0</v>
      </c>
    </row>
    <row r="81" customFormat="false" ht="12.75" hidden="false" customHeight="false" outlineLevel="0" collapsed="false">
      <c r="A81" s="303" t="s">
        <v>290</v>
      </c>
      <c r="B81" s="312" t="n">
        <v>16176</v>
      </c>
      <c r="C81" s="312" t="n">
        <v>16176</v>
      </c>
      <c r="D81" s="289" t="n">
        <v>2297</v>
      </c>
      <c r="E81" s="290" t="n">
        <f aca="false">'4.2.2.1mPH Dologi rész  '!B82</f>
        <v>26757</v>
      </c>
      <c r="F81" s="290" t="n">
        <f aca="false">'4.2.2.1mPH Dologi rész  '!C82</f>
        <v>26757</v>
      </c>
      <c r="G81" s="289" t="n">
        <f aca="false">'4.2.2.1mPH Dologi rész  '!D82</f>
        <v>7108</v>
      </c>
      <c r="H81" s="324" t="n">
        <f aca="false">'4.3.1 Ó Dologi  rész'!B66</f>
        <v>6888</v>
      </c>
      <c r="I81" s="324" t="n">
        <f aca="false">'4.3.1 Ó Dologi  rész'!C66</f>
        <v>6888</v>
      </c>
      <c r="J81" s="325" t="n">
        <f aca="false">'4.3.1 Ó Dologi  rész'!D66</f>
        <v>1581</v>
      </c>
      <c r="K81" s="306" t="n">
        <f aca="false">D81+E81+H81</f>
        <v>35942</v>
      </c>
      <c r="L81" s="306" t="n">
        <f aca="false">E81+F81+I81</f>
        <v>60402</v>
      </c>
      <c r="M81" s="296" t="n">
        <f aca="false">D81+G81+J81</f>
        <v>10986</v>
      </c>
    </row>
    <row r="82" customFormat="false" ht="25.5" hidden="false" customHeight="false" outlineLevel="0" collapsed="false">
      <c r="A82" s="303" t="s">
        <v>291</v>
      </c>
      <c r="B82" s="312" t="n">
        <v>11880</v>
      </c>
      <c r="C82" s="312" t="n">
        <v>11880</v>
      </c>
      <c r="D82" s="289" t="n">
        <f aca="false">8030-5124</f>
        <v>2906</v>
      </c>
      <c r="E82" s="290" t="n">
        <f aca="false">'4.2.2.1mPH Dologi rész  '!B83</f>
        <v>360</v>
      </c>
      <c r="F82" s="290" t="n">
        <f aca="false">'4.2.2.1mPH Dologi rész  '!C83</f>
        <v>360</v>
      </c>
      <c r="G82" s="289" t="n">
        <f aca="false">'4.2.2.1mPH Dologi rész  '!D83</f>
        <v>72</v>
      </c>
      <c r="H82" s="324" t="n">
        <f aca="false">'4.3.1 Ó Dologi  rész'!B68</f>
        <v>20</v>
      </c>
      <c r="I82" s="324" t="n">
        <f aca="false">'4.3.1 Ó Dologi  rész'!C68</f>
        <v>20</v>
      </c>
      <c r="J82" s="325" t="n">
        <f aca="false">'4.3.1 Ó Dologi  rész'!D68</f>
        <v>112</v>
      </c>
      <c r="K82" s="306" t="n">
        <f aca="false">D82+E82+H82</f>
        <v>3286</v>
      </c>
      <c r="L82" s="306" t="n">
        <f aca="false">E82+F82+I82</f>
        <v>740</v>
      </c>
      <c r="M82" s="296" t="n">
        <f aca="false">D82+G82+J82</f>
        <v>3090</v>
      </c>
    </row>
    <row r="83" customFormat="false" ht="12.75" hidden="false" customHeight="false" outlineLevel="0" collapsed="false">
      <c r="A83" s="313" t="s">
        <v>292</v>
      </c>
      <c r="D83" s="289" t="n">
        <v>132</v>
      </c>
      <c r="E83" s="290" t="n">
        <f aca="false">'4.2.2.1mPH Dologi rész  '!B84</f>
        <v>0</v>
      </c>
      <c r="F83" s="290" t="n">
        <f aca="false">'4.2.2.1mPH Dologi rész  '!C84</f>
        <v>0</v>
      </c>
      <c r="G83" s="289" t="n">
        <f aca="false">'4.2.2.1mPH Dologi rész  '!D84</f>
        <v>0</v>
      </c>
      <c r="H83" s="324" t="n">
        <f aca="false">'4.3.1 Ó Dologi  rész'!B69</f>
        <v>200</v>
      </c>
      <c r="I83" s="324" t="n">
        <f aca="false">'4.3.1 Ó Dologi  rész'!C69</f>
        <v>200</v>
      </c>
      <c r="J83" s="325" t="n">
        <f aca="false">'4.3.1 Ó Dologi  rész'!D69</f>
        <v>0</v>
      </c>
      <c r="K83" s="306" t="n">
        <f aca="false">D83+E83+H83</f>
        <v>332</v>
      </c>
      <c r="L83" s="306" t="n">
        <f aca="false">E83+F83+I83</f>
        <v>200</v>
      </c>
      <c r="M83" s="296" t="n">
        <f aca="false">D83+G83+J83</f>
        <v>132</v>
      </c>
    </row>
    <row r="84" customFormat="false" ht="12.75" hidden="false" customHeight="false" outlineLevel="0" collapsed="false">
      <c r="A84" s="308" t="s">
        <v>293</v>
      </c>
      <c r="B84" s="312" t="n">
        <v>200</v>
      </c>
      <c r="C84" s="312" t="n">
        <v>200</v>
      </c>
      <c r="D84" s="289"/>
      <c r="E84" s="290"/>
      <c r="F84" s="291"/>
      <c r="G84" s="289"/>
      <c r="H84" s="324"/>
      <c r="I84" s="324"/>
      <c r="J84" s="325"/>
      <c r="K84" s="306" t="n">
        <f aca="false">D84+E84+H84</f>
        <v>0</v>
      </c>
      <c r="L84" s="306" t="n">
        <f aca="false">E84+F84+I84</f>
        <v>0</v>
      </c>
      <c r="M84" s="296" t="n">
        <f aca="false">D84+G84+J84</f>
        <v>0</v>
      </c>
    </row>
    <row r="85" customFormat="false" ht="12.75" hidden="false" customHeight="false" outlineLevel="0" collapsed="false">
      <c r="A85" s="326" t="s">
        <v>294</v>
      </c>
      <c r="B85" s="318" t="n">
        <v>1000</v>
      </c>
      <c r="C85" s="318" t="n">
        <v>1000</v>
      </c>
      <c r="D85" s="289"/>
      <c r="E85" s="290"/>
      <c r="F85" s="291"/>
      <c r="G85" s="289"/>
      <c r="H85" s="324"/>
      <c r="I85" s="324"/>
      <c r="J85" s="325"/>
      <c r="K85" s="306" t="n">
        <f aca="false">D85+E85+H85</f>
        <v>0</v>
      </c>
      <c r="L85" s="306" t="n">
        <f aca="false">E85+F85+I85</f>
        <v>0</v>
      </c>
      <c r="M85" s="296" t="n">
        <f aca="false">D85+G85+J85</f>
        <v>0</v>
      </c>
    </row>
    <row r="86" customFormat="false" ht="12.75" hidden="false" customHeight="false" outlineLevel="0" collapsed="false">
      <c r="A86" s="314" t="s">
        <v>295</v>
      </c>
      <c r="B86" s="322" t="n">
        <f aca="false">SUM(B77:B85)</f>
        <v>29471</v>
      </c>
      <c r="C86" s="322" t="n">
        <f aca="false">SUM(C77:C85)</f>
        <v>29471</v>
      </c>
      <c r="D86" s="322" t="n">
        <f aca="false">SUM(D77:D85)</f>
        <v>5404</v>
      </c>
      <c r="E86" s="322" t="n">
        <f aca="false">SUM(E78:E85)</f>
        <v>27117</v>
      </c>
      <c r="F86" s="323" t="n">
        <f aca="false">SUM(F78:F85)</f>
        <v>27117</v>
      </c>
      <c r="G86" s="289" t="n">
        <f aca="false">'4.2.2.1mPH Dologi rész  '!D85</f>
        <v>7180</v>
      </c>
      <c r="H86" s="322" t="n">
        <f aca="false">SUM(H77:H85)</f>
        <v>7108</v>
      </c>
      <c r="I86" s="322" t="n">
        <f aca="false">SUM(I77:I85)</f>
        <v>7108</v>
      </c>
      <c r="J86" s="322" t="n">
        <f aca="false">SUM(J77:J85)</f>
        <v>1693</v>
      </c>
      <c r="K86" s="322" t="n">
        <f aca="false">SUM(K78:K85)</f>
        <v>39629</v>
      </c>
      <c r="L86" s="322" t="n">
        <f aca="false">SUM(L78:L85)</f>
        <v>61342</v>
      </c>
      <c r="M86" s="322" t="n">
        <f aca="false">SUM(M78:M85)</f>
        <v>14277</v>
      </c>
    </row>
    <row r="87" customFormat="false" ht="12.75" hidden="false" customHeight="false" outlineLevel="0" collapsed="false">
      <c r="A87" s="327"/>
      <c r="B87" s="298"/>
      <c r="C87" s="291"/>
      <c r="D87" s="289"/>
      <c r="E87" s="290"/>
      <c r="F87" s="291"/>
      <c r="G87" s="289" t="n">
        <f aca="false">'4.2.2.1mPH Dologi rész  '!D86</f>
        <v>0</v>
      </c>
      <c r="H87" s="298"/>
      <c r="I87" s="328"/>
      <c r="J87" s="329"/>
      <c r="K87" s="306"/>
      <c r="L87" s="306"/>
      <c r="M87" s="317"/>
    </row>
    <row r="88" customFormat="false" ht="12.75" hidden="false" customHeight="false" outlineLevel="0" collapsed="false">
      <c r="A88" s="330" t="s">
        <v>296</v>
      </c>
      <c r="B88" s="331" t="n">
        <f aca="false">B18+B24+B76+B86</f>
        <v>92022</v>
      </c>
      <c r="C88" s="331" t="n">
        <f aca="false">C18+C24+C76+C86</f>
        <v>92022</v>
      </c>
      <c r="D88" s="332" t="n">
        <f aca="false">D18+D24+D76+D86</f>
        <v>18778</v>
      </c>
      <c r="E88" s="331" t="n">
        <f aca="false">E18+E24+E76+E86</f>
        <v>134615</v>
      </c>
      <c r="F88" s="331" t="n">
        <f aca="false">F18+F24+F76+F86</f>
        <v>134615</v>
      </c>
      <c r="G88" s="333" t="n">
        <f aca="false">'4.2.2.1mPH Dologi rész  '!D87</f>
        <v>36732</v>
      </c>
      <c r="H88" s="331" t="n">
        <f aca="false">H18+H24+H76+H86</f>
        <v>33860</v>
      </c>
      <c r="I88" s="331" t="n">
        <f aca="false">I18+I24+I76+I86</f>
        <v>33860</v>
      </c>
      <c r="J88" s="332" t="n">
        <f aca="false">J18+J24+J76+J86</f>
        <v>8150</v>
      </c>
      <c r="K88" s="331" t="n">
        <f aca="false">K18+K24+K76+K86</f>
        <v>187253</v>
      </c>
      <c r="L88" s="331" t="n">
        <f aca="false">L18+L24+L76+L86</f>
        <v>303090</v>
      </c>
      <c r="M88" s="332" t="n">
        <f aca="false">M18+M24+M76+M86</f>
        <v>63332</v>
      </c>
    </row>
    <row r="89" customFormat="false" ht="12.75" hidden="false" customHeight="false" outlineLevel="0" collapsed="false">
      <c r="B89" s="334" t="n">
        <f aca="false">'4.1mÖNKORMÁNYZAT'!G32</f>
        <v>92022</v>
      </c>
      <c r="C89" s="334" t="n">
        <f aca="false">'4.1mÖNKORMÁNYZAT'!H32</f>
        <v>92022</v>
      </c>
      <c r="D89" s="334" t="n">
        <f aca="false">'4.1mÖNKORMÁNYZAT'!I32</f>
        <v>18778</v>
      </c>
      <c r="E89" s="334" t="n">
        <f aca="false">'4.2m Polg Hiv '!G32</f>
        <v>134615</v>
      </c>
      <c r="F89" s="334" t="n">
        <f aca="false">'4.2m Polg Hiv '!H32</f>
        <v>134615</v>
      </c>
      <c r="G89" s="334" t="n">
        <f aca="false">'4.2m Polg Hiv '!I32</f>
        <v>36732</v>
      </c>
      <c r="H89" s="334" t="n">
        <f aca="false">'4.3m Óvoda'!G32</f>
        <v>33860</v>
      </c>
      <c r="I89" s="334" t="n">
        <f aca="false">'4.3m Óvoda'!H32</f>
        <v>33860</v>
      </c>
      <c r="J89" s="334" t="n">
        <f aca="false">'4.3m Óvoda'!I32</f>
        <v>8150</v>
      </c>
      <c r="K89" s="0"/>
      <c r="L89" s="0"/>
      <c r="M89" s="334" t="n">
        <f aca="false">D89+G89+J89</f>
        <v>63660</v>
      </c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334" t="n">
        <f aca="false">D88+G88+J88</f>
        <v>63660</v>
      </c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true" verticalCentered="true"/>
  <pageMargins left="0.196527777777778" right="0.196527777777778" top="0.196527777777778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elki Önkormányzat 2018. évi gazdálkodásról szóló tájékoztató
3.1. számú melléklete</oddHeader>
    <oddFooter/>
  </headerFooter>
  <rowBreaks count="1" manualBreakCount="1"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21.13"/>
    <col collapsed="false" customWidth="true" hidden="false" outlineLevel="0" max="3" min="3" style="0" width="20.28"/>
    <col collapsed="false" customWidth="true" hidden="false" outlineLevel="0" max="4" min="4" style="277" width="15.7"/>
    <col collapsed="false" customWidth="true" hidden="false" outlineLevel="0" max="6" min="5" style="0" width="10.13"/>
  </cols>
  <sheetData>
    <row r="1" customFormat="false" ht="12.75" hidden="false" customHeight="true" outlineLevel="0" collapsed="false">
      <c r="A1" s="335" t="s">
        <v>297</v>
      </c>
      <c r="B1" s="336" t="s">
        <v>7</v>
      </c>
      <c r="C1" s="337" t="s">
        <v>8</v>
      </c>
      <c r="D1" s="338" t="s">
        <v>298</v>
      </c>
    </row>
    <row r="2" customFormat="false" ht="29.25" hidden="false" customHeight="true" outlineLevel="0" collapsed="false">
      <c r="A2" s="335"/>
      <c r="B2" s="336"/>
      <c r="C2" s="337"/>
      <c r="D2" s="338"/>
    </row>
    <row r="3" customFormat="false" ht="32.25" hidden="false" customHeight="true" outlineLevel="0" collapsed="false">
      <c r="A3" s="339" t="s">
        <v>299</v>
      </c>
      <c r="B3" s="340" t="n">
        <f aca="false">SUM(B4:B7)+B41</f>
        <v>21220000</v>
      </c>
      <c r="C3" s="340" t="n">
        <f aca="false">SUM(C4:C7)+C41</f>
        <v>21220000</v>
      </c>
      <c r="D3" s="340" t="n">
        <f aca="false">SUM(D4:D7)+D41</f>
        <v>1335064</v>
      </c>
    </row>
    <row r="4" customFormat="false" ht="28.5" hidden="false" customHeight="true" outlineLevel="0" collapsed="false">
      <c r="A4" s="341" t="s">
        <v>300</v>
      </c>
      <c r="B4" s="342"/>
      <c r="C4" s="342" t="n">
        <v>1800000</v>
      </c>
      <c r="D4" s="343"/>
    </row>
    <row r="5" s="276" customFormat="true" ht="28.5" hidden="false" customHeight="true" outlineLevel="0" collapsed="false">
      <c r="A5" s="344" t="s">
        <v>301</v>
      </c>
      <c r="B5" s="345" t="n">
        <v>6000000</v>
      </c>
      <c r="C5" s="345" t="n">
        <v>3435000</v>
      </c>
      <c r="D5" s="346"/>
    </row>
    <row r="6" customFormat="false" ht="25.5" hidden="false" customHeight="true" outlineLevel="0" collapsed="false">
      <c r="A6" s="344" t="s">
        <v>302</v>
      </c>
      <c r="B6" s="347" t="n">
        <v>720000</v>
      </c>
      <c r="C6" s="347" t="n">
        <v>720000</v>
      </c>
      <c r="D6" s="348"/>
    </row>
    <row r="7" customFormat="false" ht="33.75" hidden="false" customHeight="true" outlineLevel="0" collapsed="false">
      <c r="A7" s="349" t="s">
        <v>303</v>
      </c>
      <c r="B7" s="346" t="n">
        <f aca="false">B37+B20+B12+B8</f>
        <v>13000000</v>
      </c>
      <c r="C7" s="346" t="n">
        <f aca="false">C37+C20+C12+C8</f>
        <v>14265000</v>
      </c>
      <c r="D7" s="346" t="n">
        <f aca="false">D37+D20+D12+D8</f>
        <v>1130416</v>
      </c>
    </row>
    <row r="8" customFormat="false" ht="26.25" hidden="false" customHeight="true" outlineLevel="0" collapsed="false">
      <c r="A8" s="350" t="s">
        <v>304</v>
      </c>
      <c r="B8" s="351" t="n">
        <v>3430000</v>
      </c>
      <c r="C8" s="351"/>
      <c r="D8" s="351"/>
    </row>
    <row r="9" s="277" customFormat="true" ht="26.25" hidden="false" customHeight="true" outlineLevel="0" collapsed="false">
      <c r="A9" s="352" t="s">
        <v>305</v>
      </c>
      <c r="B9" s="353"/>
      <c r="C9" s="354"/>
      <c r="D9" s="355"/>
      <c r="E9" s="356"/>
    </row>
    <row r="10" customFormat="false" ht="21.75" hidden="false" customHeight="true" outlineLevel="0" collapsed="false">
      <c r="A10" s="357" t="s">
        <v>306</v>
      </c>
      <c r="B10" s="358"/>
      <c r="C10" s="353"/>
      <c r="D10" s="359"/>
    </row>
    <row r="11" customFormat="false" ht="31.5" hidden="false" customHeight="true" outlineLevel="0" collapsed="false">
      <c r="A11" s="357" t="s">
        <v>307</v>
      </c>
      <c r="B11" s="360"/>
      <c r="C11" s="361"/>
      <c r="D11" s="359"/>
    </row>
    <row r="12" customFormat="false" ht="23.25" hidden="false" customHeight="true" outlineLevel="0" collapsed="false">
      <c r="A12" s="350" t="s">
        <v>308</v>
      </c>
      <c r="B12" s="362"/>
      <c r="C12" s="362" t="n">
        <f aca="false">SUM(C13:C19)</f>
        <v>4995000</v>
      </c>
      <c r="D12" s="351" t="n">
        <f aca="false">SUM(D13:D19)</f>
        <v>0</v>
      </c>
    </row>
    <row r="13" customFormat="false" ht="27.75" hidden="false" customHeight="true" outlineLevel="0" collapsed="false">
      <c r="A13" s="308" t="s">
        <v>309</v>
      </c>
      <c r="B13" s="342"/>
      <c r="C13" s="342" t="n">
        <v>3000000</v>
      </c>
      <c r="D13" s="359"/>
    </row>
    <row r="14" customFormat="false" ht="12.75" hidden="false" customHeight="false" outlineLevel="0" collapsed="false">
      <c r="A14" s="308" t="s">
        <v>310</v>
      </c>
      <c r="B14" s="342"/>
      <c r="C14" s="342" t="n">
        <v>800000</v>
      </c>
      <c r="D14" s="359"/>
    </row>
    <row r="15" customFormat="false" ht="26.25" hidden="false" customHeight="true" outlineLevel="0" collapsed="false">
      <c r="A15" s="308" t="s">
        <v>311</v>
      </c>
      <c r="B15" s="342"/>
      <c r="C15" s="342" t="n">
        <v>100000</v>
      </c>
      <c r="D15" s="359"/>
    </row>
    <row r="16" customFormat="false" ht="30" hidden="false" customHeight="true" outlineLevel="0" collapsed="false">
      <c r="A16" s="308" t="s">
        <v>312</v>
      </c>
      <c r="B16" s="342"/>
      <c r="C16" s="342" t="n">
        <v>300000</v>
      </c>
      <c r="D16" s="359"/>
    </row>
    <row r="17" customFormat="false" ht="18.75" hidden="false" customHeight="true" outlineLevel="0" collapsed="false">
      <c r="A17" s="308" t="s">
        <v>313</v>
      </c>
      <c r="B17" s="342"/>
      <c r="C17" s="342" t="n">
        <v>175000</v>
      </c>
      <c r="D17" s="359"/>
    </row>
    <row r="18" customFormat="false" ht="18.75" hidden="false" customHeight="true" outlineLevel="0" collapsed="false">
      <c r="A18" s="308" t="s">
        <v>314</v>
      </c>
      <c r="B18" s="342"/>
      <c r="C18" s="342" t="n">
        <v>200000</v>
      </c>
      <c r="D18" s="359"/>
    </row>
    <row r="19" customFormat="false" ht="26.25" hidden="false" customHeight="true" outlineLevel="0" collapsed="false">
      <c r="A19" s="308" t="s">
        <v>315</v>
      </c>
      <c r="B19" s="342"/>
      <c r="C19" s="342" t="n">
        <v>420000</v>
      </c>
      <c r="D19" s="359"/>
    </row>
    <row r="20" customFormat="false" ht="14.25" hidden="false" customHeight="true" outlineLevel="0" collapsed="false">
      <c r="A20" s="350" t="s">
        <v>316</v>
      </c>
      <c r="B20" s="362" t="n">
        <v>8970000</v>
      </c>
      <c r="C20" s="362" t="n">
        <f aca="false">SUM(C21:C36)</f>
        <v>8970000</v>
      </c>
      <c r="D20" s="362" t="n">
        <f aca="false">SUM(D21:D36)</f>
        <v>1130416</v>
      </c>
    </row>
    <row r="21" customFormat="false" ht="18" hidden="false" customHeight="true" outlineLevel="0" collapsed="false">
      <c r="A21" s="363" t="s">
        <v>317</v>
      </c>
      <c r="B21" s="364"/>
      <c r="C21" s="364" t="n">
        <v>600000</v>
      </c>
      <c r="D21" s="365" t="n">
        <v>600000</v>
      </c>
    </row>
    <row r="22" customFormat="false" ht="16.5" hidden="false" customHeight="true" outlineLevel="0" collapsed="false">
      <c r="A22" s="363" t="s">
        <v>318</v>
      </c>
      <c r="B22" s="364"/>
      <c r="C22" s="364" t="n">
        <v>4500000</v>
      </c>
      <c r="D22" s="365"/>
    </row>
    <row r="23" customFormat="false" ht="21" hidden="false" customHeight="true" outlineLevel="0" collapsed="false">
      <c r="A23" s="363" t="s">
        <v>319</v>
      </c>
      <c r="B23" s="364"/>
      <c r="C23" s="364" t="n">
        <v>350000</v>
      </c>
      <c r="D23" s="365"/>
    </row>
    <row r="24" customFormat="false" ht="16.5" hidden="false" customHeight="true" outlineLevel="0" collapsed="false">
      <c r="A24" s="363" t="s">
        <v>320</v>
      </c>
      <c r="B24" s="364"/>
      <c r="C24" s="364" t="n">
        <v>500000</v>
      </c>
      <c r="D24" s="365"/>
    </row>
    <row r="25" customFormat="false" ht="12.75" hidden="false" customHeight="false" outlineLevel="0" collapsed="false">
      <c r="A25" s="363" t="s">
        <v>321</v>
      </c>
      <c r="B25" s="364"/>
      <c r="C25" s="364" t="n">
        <v>20000</v>
      </c>
      <c r="D25" s="365"/>
    </row>
    <row r="26" customFormat="false" ht="27.75" hidden="false" customHeight="true" outlineLevel="0" collapsed="false">
      <c r="A26" s="363" t="s">
        <v>322</v>
      </c>
      <c r="B26" s="364"/>
      <c r="C26" s="364" t="n">
        <v>300000</v>
      </c>
      <c r="D26" s="365"/>
    </row>
    <row r="27" customFormat="false" ht="25.5" hidden="false" customHeight="false" outlineLevel="0" collapsed="false">
      <c r="A27" s="363" t="s">
        <v>323</v>
      </c>
      <c r="B27" s="364"/>
      <c r="C27" s="364" t="n">
        <v>50000</v>
      </c>
      <c r="D27" s="365"/>
    </row>
    <row r="28" customFormat="false" ht="15.75" hidden="false" customHeight="true" outlineLevel="0" collapsed="false">
      <c r="A28" s="363" t="s">
        <v>324</v>
      </c>
      <c r="B28" s="364"/>
      <c r="C28" s="364" t="n">
        <v>300000</v>
      </c>
      <c r="D28" s="365"/>
    </row>
    <row r="29" customFormat="false" ht="15.75" hidden="false" customHeight="true" outlineLevel="0" collapsed="false">
      <c r="A29" s="363" t="s">
        <v>325</v>
      </c>
      <c r="B29" s="364"/>
      <c r="C29" s="364" t="n">
        <v>50000</v>
      </c>
      <c r="D29" s="365"/>
    </row>
    <row r="30" customFormat="false" ht="15.75" hidden="false" customHeight="true" outlineLevel="0" collapsed="false">
      <c r="A30" s="363" t="s">
        <v>326</v>
      </c>
      <c r="B30" s="364"/>
      <c r="C30" s="364" t="n">
        <v>200000</v>
      </c>
      <c r="D30" s="365"/>
    </row>
    <row r="31" customFormat="false" ht="20.25" hidden="false" customHeight="true" outlineLevel="0" collapsed="false">
      <c r="A31" s="363" t="s">
        <v>327</v>
      </c>
      <c r="B31" s="364"/>
      <c r="C31" s="364" t="n">
        <v>400000</v>
      </c>
      <c r="D31" s="365" t="n">
        <v>530416</v>
      </c>
    </row>
    <row r="32" customFormat="false" ht="23.25" hidden="false" customHeight="true" outlineLevel="0" collapsed="false">
      <c r="A32" s="363" t="s">
        <v>328</v>
      </c>
      <c r="B32" s="364"/>
      <c r="C32" s="364" t="n">
        <v>1000000</v>
      </c>
      <c r="D32" s="365"/>
    </row>
    <row r="33" customFormat="false" ht="23.25" hidden="false" customHeight="true" outlineLevel="0" collapsed="false">
      <c r="A33" s="366" t="s">
        <v>329</v>
      </c>
      <c r="B33" s="364"/>
      <c r="C33" s="364"/>
      <c r="D33" s="365"/>
    </row>
    <row r="34" customFormat="false" ht="23.25" hidden="false" customHeight="true" outlineLevel="0" collapsed="false">
      <c r="A34" s="363" t="s">
        <v>330</v>
      </c>
      <c r="B34" s="364"/>
      <c r="C34" s="364" t="n">
        <v>200000</v>
      </c>
      <c r="D34" s="365"/>
    </row>
    <row r="35" customFormat="false" ht="23.25" hidden="false" customHeight="true" outlineLevel="0" collapsed="false">
      <c r="A35" s="363" t="s">
        <v>331</v>
      </c>
      <c r="B35" s="364"/>
      <c r="C35" s="364" t="n">
        <v>300000</v>
      </c>
      <c r="D35" s="365"/>
    </row>
    <row r="36" customFormat="false" ht="23.25" hidden="false" customHeight="true" outlineLevel="0" collapsed="false">
      <c r="A36" s="363" t="s">
        <v>332</v>
      </c>
      <c r="B36" s="364"/>
      <c r="C36" s="364" t="n">
        <v>200000</v>
      </c>
      <c r="D36" s="365"/>
    </row>
    <row r="37" customFormat="false" ht="12.75" hidden="false" customHeight="false" outlineLevel="0" collapsed="false">
      <c r="A37" s="367" t="s">
        <v>333</v>
      </c>
      <c r="B37" s="368" t="n">
        <f aca="false">SUM(B38:B39)</f>
        <v>600000</v>
      </c>
      <c r="C37" s="368" t="n">
        <v>300000</v>
      </c>
      <c r="D37" s="368" t="n">
        <f aca="false">SUM(D38:D38)</f>
        <v>0</v>
      </c>
    </row>
    <row r="38" customFormat="false" ht="12.75" hidden="false" customHeight="false" outlineLevel="0" collapsed="false">
      <c r="A38" s="369" t="s">
        <v>334</v>
      </c>
      <c r="B38" s="342" t="n">
        <v>300000</v>
      </c>
      <c r="C38" s="370" t="n">
        <v>300000</v>
      </c>
      <c r="D38" s="371"/>
    </row>
    <row r="39" customFormat="false" ht="12.75" hidden="false" customHeight="false" outlineLevel="0" collapsed="false">
      <c r="A39" s="369" t="s">
        <v>335</v>
      </c>
      <c r="B39" s="342" t="n">
        <v>300000</v>
      </c>
      <c r="C39" s="370"/>
      <c r="D39" s="371"/>
    </row>
    <row r="40" customFormat="false" ht="12.75" hidden="false" customHeight="false" outlineLevel="0" collapsed="false">
      <c r="A40" s="372"/>
      <c r="B40" s="373"/>
      <c r="C40" s="373"/>
      <c r="D40" s="373"/>
    </row>
    <row r="41" customFormat="false" ht="12.75" hidden="false" customHeight="false" outlineLevel="0" collapsed="false">
      <c r="A41" s="374" t="s">
        <v>336</v>
      </c>
      <c r="B41" s="346" t="n">
        <v>1500000</v>
      </c>
      <c r="C41" s="346" t="n">
        <v>1000000</v>
      </c>
      <c r="D41" s="346" t="n">
        <f aca="false">SUM(D42:D48)</f>
        <v>204648</v>
      </c>
    </row>
    <row r="42" customFormat="false" ht="12.75" hidden="false" customHeight="true" outlineLevel="0" collapsed="false">
      <c r="A42" s="375" t="s">
        <v>337</v>
      </c>
      <c r="B42" s="376"/>
      <c r="C42" s="315"/>
      <c r="D42" s="343"/>
    </row>
    <row r="43" customFormat="false" ht="26.25" hidden="false" customHeight="true" outlineLevel="0" collapsed="false">
      <c r="A43" s="308" t="s">
        <v>338</v>
      </c>
      <c r="B43" s="376"/>
      <c r="C43" s="315"/>
      <c r="D43" s="359" t="n">
        <v>101350</v>
      </c>
    </row>
    <row r="44" customFormat="false" ht="21" hidden="false" customHeight="true" outlineLevel="0" collapsed="false">
      <c r="A44" s="308" t="s">
        <v>339</v>
      </c>
      <c r="B44" s="376"/>
      <c r="C44" s="316"/>
      <c r="D44" s="359" t="n">
        <v>103298</v>
      </c>
    </row>
    <row r="45" customFormat="false" ht="16.5" hidden="false" customHeight="true" outlineLevel="0" collapsed="false">
      <c r="A45" s="308" t="s">
        <v>340</v>
      </c>
      <c r="B45" s="376"/>
      <c r="C45" s="377"/>
      <c r="D45" s="359"/>
    </row>
    <row r="46" customFormat="false" ht="22.5" hidden="false" customHeight="true" outlineLevel="0" collapsed="false">
      <c r="A46" s="308" t="s">
        <v>341</v>
      </c>
      <c r="B46" s="376"/>
      <c r="C46" s="353"/>
      <c r="D46" s="343"/>
    </row>
    <row r="47" customFormat="false" ht="21.75" hidden="false" customHeight="true" outlineLevel="0" collapsed="false">
      <c r="A47" s="308" t="s">
        <v>342</v>
      </c>
      <c r="B47" s="358"/>
      <c r="C47" s="353"/>
      <c r="D47" s="343"/>
    </row>
    <row r="48" customFormat="false" ht="12.75" hidden="false" customHeight="false" outlineLevel="0" collapsed="false">
      <c r="A48" s="378" t="s">
        <v>336</v>
      </c>
      <c r="B48" s="376"/>
      <c r="C48" s="291" t="n">
        <f aca="false">1500000-C42-C43-C44-C46-C47</f>
        <v>1500000</v>
      </c>
      <c r="D48" s="343"/>
    </row>
    <row r="49" customFormat="false" ht="12.75" hidden="false" customHeight="false" outlineLevel="0" collapsed="false">
      <c r="A49" s="372"/>
      <c r="B49" s="379"/>
      <c r="C49" s="379"/>
      <c r="D49" s="379"/>
    </row>
    <row r="50" customFormat="false" ht="12.75" hidden="false" customHeight="false" outlineLevel="0" collapsed="false">
      <c r="A50" s="380" t="s">
        <v>343</v>
      </c>
      <c r="B50" s="362" t="n">
        <v>1000000</v>
      </c>
      <c r="C50" s="362" t="n">
        <f aca="false">SUM(C51:C52)</f>
        <v>1000000</v>
      </c>
      <c r="D50" s="362" t="n">
        <f aca="false">SUM(D51:D52)</f>
        <v>0</v>
      </c>
    </row>
    <row r="51" customFormat="false" ht="12.75" hidden="false" customHeight="false" outlineLevel="0" collapsed="false">
      <c r="A51" s="381"/>
      <c r="B51" s="358"/>
      <c r="C51" s="353"/>
      <c r="D51" s="343"/>
    </row>
    <row r="52" customFormat="false" ht="12.75" hidden="false" customHeight="false" outlineLevel="0" collapsed="false">
      <c r="A52" s="382" t="s">
        <v>304</v>
      </c>
      <c r="B52" s="342"/>
      <c r="C52" s="342" t="n">
        <f aca="false">1000000-C51</f>
        <v>1000000</v>
      </c>
      <c r="D52" s="343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Telki Önkormánzat 2018.évi gazdálkodásról szóló tájékoztató
3.3  sz.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383" width="9.14"/>
    <col collapsed="false" customWidth="true" hidden="false" outlineLevel="0" max="7" min="7" style="384" width="10.99"/>
    <col collapsed="false" customWidth="true" hidden="false" outlineLevel="0" max="8" min="8" style="384" width="13.56"/>
    <col collapsed="false" customWidth="true" hidden="false" outlineLevel="0" max="9" min="9" style="385" width="13.99"/>
    <col collapsed="false" customWidth="true" hidden="false" outlineLevel="0" max="10" min="10" style="385" width="9.85"/>
    <col collapsed="false" customWidth="true" hidden="false" outlineLevel="0" max="11" min="11" style="385" width="7.99"/>
    <col collapsed="false" customWidth="false" hidden="false" outlineLevel="0" max="257" min="12" style="385" width="9.14"/>
  </cols>
  <sheetData>
    <row r="1" customFormat="false" ht="12.75" hidden="false" customHeight="true" outlineLevel="0" collapsed="false">
      <c r="A1" s="386" t="s">
        <v>344</v>
      </c>
      <c r="B1" s="386"/>
      <c r="C1" s="386" t="s">
        <v>345</v>
      </c>
      <c r="D1" s="386"/>
      <c r="E1" s="386"/>
      <c r="F1" s="386"/>
      <c r="G1" s="386"/>
      <c r="H1" s="386"/>
      <c r="I1" s="387"/>
    </row>
    <row r="2" customFormat="false" ht="12.75" hidden="false" customHeight="true" outlineLevel="0" collapsed="false">
      <c r="A2" s="386"/>
      <c r="B2" s="386"/>
      <c r="C2" s="386"/>
      <c r="D2" s="386"/>
      <c r="E2" s="386"/>
      <c r="F2" s="386"/>
      <c r="G2" s="386"/>
      <c r="H2" s="386"/>
      <c r="I2" s="387"/>
    </row>
    <row r="3" customFormat="false" ht="12.75" hidden="false" customHeight="true" outlineLevel="0" collapsed="false">
      <c r="A3" s="388" t="s">
        <v>346</v>
      </c>
      <c r="B3" s="388"/>
      <c r="C3" s="389"/>
      <c r="D3" s="389"/>
      <c r="E3" s="389"/>
      <c r="F3" s="389"/>
      <c r="G3" s="389"/>
      <c r="H3" s="389"/>
      <c r="I3" s="390"/>
    </row>
    <row r="4" customFormat="false" ht="13.5" hidden="false" customHeight="true" outlineLevel="0" collapsed="false">
      <c r="A4" s="388"/>
      <c r="B4" s="388"/>
      <c r="C4" s="389"/>
      <c r="D4" s="389"/>
      <c r="E4" s="389"/>
      <c r="F4" s="389"/>
      <c r="G4" s="389"/>
      <c r="H4" s="389"/>
      <c r="I4" s="390"/>
    </row>
    <row r="5" customFormat="false" ht="12.75" hidden="false" customHeight="false" outlineLevel="0" collapsed="false">
      <c r="A5" s="391"/>
      <c r="B5" s="391"/>
      <c r="C5" s="392"/>
      <c r="D5" s="392"/>
      <c r="E5" s="392"/>
      <c r="F5" s="392"/>
      <c r="G5" s="393"/>
      <c r="H5" s="393"/>
    </row>
    <row r="6" customFormat="false" ht="12.75" hidden="false" customHeight="false" outlineLevel="0" collapsed="false">
      <c r="B6" s="394"/>
    </row>
    <row r="7" customFormat="false" ht="14.25" hidden="false" customHeight="true" outlineLevel="0" collapsed="false">
      <c r="A7" s="395" t="s">
        <v>3</v>
      </c>
      <c r="B7" s="395"/>
      <c r="C7" s="395"/>
      <c r="D7" s="395"/>
      <c r="E7" s="395"/>
      <c r="F7" s="395"/>
      <c r="G7" s="395"/>
      <c r="H7" s="395"/>
      <c r="I7" s="395"/>
    </row>
    <row r="8" customFormat="false" ht="13.5" hidden="false" customHeight="false" outlineLevel="0" collapsed="false"/>
    <row r="9" customFormat="false" ht="12.75" hidden="false" customHeight="true" outlineLevel="0" collapsed="false">
      <c r="A9" s="396" t="s">
        <v>347</v>
      </c>
      <c r="B9" s="396" t="s">
        <v>348</v>
      </c>
      <c r="C9" s="396" t="s">
        <v>349</v>
      </c>
      <c r="D9" s="396"/>
      <c r="E9" s="396"/>
      <c r="F9" s="396"/>
      <c r="G9" s="397" t="s">
        <v>350</v>
      </c>
      <c r="H9" s="398" t="s">
        <v>351</v>
      </c>
      <c r="I9" s="399" t="s">
        <v>190</v>
      </c>
    </row>
    <row r="10" customFormat="false" ht="12.75" hidden="false" customHeight="true" outlineLevel="0" collapsed="false">
      <c r="A10" s="396"/>
      <c r="B10" s="396"/>
      <c r="C10" s="396"/>
      <c r="D10" s="396"/>
      <c r="E10" s="396"/>
      <c r="F10" s="396"/>
      <c r="G10" s="397"/>
      <c r="H10" s="398"/>
      <c r="I10" s="399"/>
    </row>
    <row r="11" customFormat="false" ht="36.75" hidden="false" customHeight="true" outlineLevel="0" collapsed="false">
      <c r="A11" s="400" t="s">
        <v>352</v>
      </c>
      <c r="B11" s="400"/>
      <c r="C11" s="396"/>
      <c r="D11" s="396"/>
      <c r="E11" s="396"/>
      <c r="F11" s="396"/>
      <c r="G11" s="397"/>
      <c r="H11" s="398"/>
      <c r="I11" s="399"/>
    </row>
    <row r="12" customFormat="false" ht="12.75" hidden="false" customHeight="false" outlineLevel="0" collapsed="false">
      <c r="A12" s="401" t="n">
        <v>1</v>
      </c>
      <c r="B12" s="401" t="n">
        <v>2</v>
      </c>
      <c r="C12" s="401" t="n">
        <v>3</v>
      </c>
      <c r="D12" s="401"/>
      <c r="E12" s="401"/>
      <c r="F12" s="401"/>
      <c r="G12" s="402" t="n">
        <v>4</v>
      </c>
      <c r="H12" s="403" t="n">
        <v>5</v>
      </c>
      <c r="I12" s="404" t="s">
        <v>98</v>
      </c>
    </row>
    <row r="13" customFormat="false" ht="17.1" hidden="false" customHeight="true" outlineLevel="0" collapsed="false">
      <c r="A13" s="405"/>
      <c r="B13" s="406"/>
      <c r="C13" s="407" t="s">
        <v>353</v>
      </c>
      <c r="D13" s="407"/>
      <c r="E13" s="407"/>
      <c r="F13" s="407"/>
      <c r="G13" s="408"/>
      <c r="H13" s="408"/>
      <c r="I13" s="409"/>
    </row>
    <row r="14" customFormat="false" ht="17.1" hidden="false" customHeight="true" outlineLevel="0" collapsed="false">
      <c r="A14" s="405"/>
      <c r="B14" s="406"/>
      <c r="C14" s="410"/>
      <c r="D14" s="410"/>
      <c r="E14" s="410"/>
      <c r="F14" s="410"/>
      <c r="G14" s="411"/>
      <c r="H14" s="411"/>
      <c r="I14" s="412"/>
    </row>
    <row r="15" customFormat="false" ht="17.1" hidden="false" customHeight="true" outlineLevel="0" collapsed="false">
      <c r="A15" s="405"/>
      <c r="B15" s="406" t="s">
        <v>13</v>
      </c>
      <c r="C15" s="413" t="s">
        <v>354</v>
      </c>
      <c r="D15" s="413"/>
      <c r="E15" s="413"/>
      <c r="F15" s="413"/>
      <c r="G15" s="408" t="n">
        <v>20680</v>
      </c>
      <c r="H15" s="408" t="n">
        <v>20680</v>
      </c>
      <c r="I15" s="412" t="n">
        <f aca="false">3962+78+775+66+2250</f>
        <v>7131</v>
      </c>
    </row>
    <row r="16" customFormat="false" ht="17.1" hidden="false" customHeight="true" outlineLevel="0" collapsed="false">
      <c r="A16" s="405"/>
      <c r="B16" s="406"/>
      <c r="C16" s="168" t="s">
        <v>355</v>
      </c>
      <c r="D16" s="168"/>
      <c r="E16" s="168"/>
      <c r="F16" s="168"/>
      <c r="G16" s="414" t="n">
        <v>12231</v>
      </c>
      <c r="H16" s="414" t="n">
        <v>12231</v>
      </c>
      <c r="I16" s="412"/>
    </row>
    <row r="17" customFormat="false" ht="17.1" hidden="false" customHeight="true" outlineLevel="0" collapsed="false">
      <c r="A17" s="405"/>
      <c r="B17" s="406" t="s">
        <v>94</v>
      </c>
      <c r="C17" s="413" t="s">
        <v>356</v>
      </c>
      <c r="D17" s="413"/>
      <c r="E17" s="413"/>
      <c r="F17" s="413"/>
      <c r="G17" s="408" t="n">
        <v>249780</v>
      </c>
      <c r="H17" s="408" t="n">
        <v>249780</v>
      </c>
      <c r="I17" s="412" t="n">
        <v>119978</v>
      </c>
    </row>
    <row r="18" customFormat="false" ht="17.1" hidden="false" customHeight="true" outlineLevel="0" collapsed="false">
      <c r="A18" s="405"/>
      <c r="B18" s="406" t="s">
        <v>10</v>
      </c>
      <c r="C18" s="413" t="s">
        <v>357</v>
      </c>
      <c r="D18" s="413"/>
      <c r="E18" s="413"/>
      <c r="F18" s="413"/>
      <c r="G18" s="408"/>
      <c r="H18" s="408"/>
      <c r="I18" s="412"/>
    </row>
    <row r="19" customFormat="false" ht="17.1" hidden="false" customHeight="true" outlineLevel="0" collapsed="false">
      <c r="A19" s="405"/>
      <c r="B19" s="406" t="s">
        <v>11</v>
      </c>
      <c r="C19" s="413" t="s">
        <v>358</v>
      </c>
      <c r="D19" s="413"/>
      <c r="E19" s="413"/>
      <c r="F19" s="413"/>
      <c r="G19" s="415" t="n">
        <v>3904</v>
      </c>
      <c r="H19" s="415" t="n">
        <v>3904</v>
      </c>
      <c r="I19" s="412" t="n">
        <v>125</v>
      </c>
    </row>
    <row r="20" customFormat="false" ht="30" hidden="false" customHeight="true" outlineLevel="0" collapsed="false">
      <c r="A20" s="405"/>
      <c r="B20" s="406" t="s">
        <v>12</v>
      </c>
      <c r="C20" s="416" t="s">
        <v>359</v>
      </c>
      <c r="D20" s="416"/>
      <c r="E20" s="416"/>
      <c r="F20" s="416"/>
      <c r="G20" s="408" t="n">
        <v>12369</v>
      </c>
      <c r="H20" s="408" t="n">
        <v>12369</v>
      </c>
      <c r="I20" s="412" t="n">
        <f aca="false">3679+215+1</f>
        <v>3895</v>
      </c>
    </row>
    <row r="21" customFormat="false" ht="33.75" hidden="false" customHeight="true" outlineLevel="0" collapsed="false">
      <c r="A21" s="405"/>
      <c r="B21" s="406" t="s">
        <v>98</v>
      </c>
      <c r="C21" s="417" t="s">
        <v>73</v>
      </c>
      <c r="D21" s="417"/>
      <c r="E21" s="417"/>
      <c r="F21" s="417"/>
      <c r="G21" s="408" t="n">
        <v>229412</v>
      </c>
      <c r="H21" s="408" t="n">
        <v>229412</v>
      </c>
      <c r="I21" s="412" t="n">
        <v>82203</v>
      </c>
    </row>
    <row r="22" customFormat="false" ht="17.1" hidden="false" customHeight="true" outlineLevel="0" collapsed="false">
      <c r="A22" s="405"/>
      <c r="B22" s="406" t="s">
        <v>100</v>
      </c>
      <c r="C22" s="418" t="s">
        <v>360</v>
      </c>
      <c r="D22" s="418"/>
      <c r="E22" s="418"/>
      <c r="F22" s="418"/>
      <c r="G22" s="415" t="n">
        <v>300000</v>
      </c>
      <c r="H22" s="415" t="n">
        <v>300000</v>
      </c>
      <c r="I22" s="412" t="n">
        <f aca="false">523507-19423</f>
        <v>504084</v>
      </c>
    </row>
    <row r="23" customFormat="false" ht="17.1" hidden="false" customHeight="true" outlineLevel="0" collapsed="false">
      <c r="A23" s="405"/>
      <c r="B23" s="406"/>
      <c r="C23" s="418"/>
      <c r="D23" s="418"/>
      <c r="E23" s="418"/>
      <c r="F23" s="418"/>
      <c r="G23" s="415"/>
      <c r="H23" s="415"/>
      <c r="I23" s="412"/>
    </row>
    <row r="24" customFormat="false" ht="17.1" hidden="false" customHeight="true" outlineLevel="0" collapsed="false">
      <c r="A24" s="405"/>
      <c r="B24" s="406" t="s">
        <v>102</v>
      </c>
      <c r="C24" s="419" t="s">
        <v>361</v>
      </c>
      <c r="D24" s="419"/>
      <c r="E24" s="419"/>
      <c r="F24" s="419"/>
      <c r="G24" s="415"/>
      <c r="H24" s="415"/>
      <c r="I24" s="412" t="n">
        <f aca="false">304+40+19156+79+61+2649+233</f>
        <v>22522</v>
      </c>
    </row>
    <row r="25" customFormat="false" ht="17.1" hidden="false" customHeight="true" outlineLevel="0" collapsed="false">
      <c r="A25" s="405"/>
      <c r="B25" s="406" t="s">
        <v>104</v>
      </c>
      <c r="C25" s="420" t="s">
        <v>362</v>
      </c>
      <c r="D25" s="420"/>
      <c r="E25" s="420"/>
      <c r="F25" s="420"/>
      <c r="G25" s="421" t="n">
        <v>41500</v>
      </c>
      <c r="H25" s="421" t="n">
        <v>41500</v>
      </c>
      <c r="I25" s="412" t="n">
        <f aca="false">1963+152</f>
        <v>2115</v>
      </c>
    </row>
    <row r="26" customFormat="false" ht="17.1" hidden="false" customHeight="true" outlineLevel="0" collapsed="false">
      <c r="A26" s="405"/>
      <c r="B26" s="422"/>
      <c r="C26" s="423" t="s">
        <v>363</v>
      </c>
      <c r="D26" s="423"/>
      <c r="E26" s="423"/>
      <c r="F26" s="423"/>
      <c r="G26" s="424" t="n">
        <v>187477</v>
      </c>
      <c r="H26" s="424" t="n">
        <v>187477</v>
      </c>
      <c r="I26" s="412" t="n">
        <v>14667</v>
      </c>
    </row>
    <row r="27" customFormat="false" ht="17.1" hidden="false" customHeight="true" outlineLevel="0" collapsed="false">
      <c r="A27" s="425"/>
      <c r="B27" s="426"/>
      <c r="C27" s="427" t="s">
        <v>89</v>
      </c>
      <c r="D27" s="427"/>
      <c r="E27" s="427"/>
      <c r="F27" s="427"/>
      <c r="G27" s="428" t="n">
        <f aca="false">SUM(G15:G26)-G16</f>
        <v>1045122</v>
      </c>
      <c r="H27" s="429" t="n">
        <f aca="false">SUM(H15:H25)-H16+H26</f>
        <v>1045122</v>
      </c>
      <c r="I27" s="430" t="n">
        <f aca="false">SUM(I15:I26)-I16</f>
        <v>756720</v>
      </c>
    </row>
    <row r="28" customFormat="false" ht="17.1" hidden="false" customHeight="true" outlineLevel="0" collapsed="false">
      <c r="A28" s="405"/>
      <c r="B28" s="406"/>
      <c r="C28" s="431" t="s">
        <v>364</v>
      </c>
      <c r="D28" s="431"/>
      <c r="E28" s="431"/>
      <c r="F28" s="431"/>
      <c r="G28" s="432"/>
      <c r="H28" s="432"/>
      <c r="I28" s="433"/>
    </row>
    <row r="29" customFormat="false" ht="17.1" hidden="false" customHeight="true" outlineLevel="0" collapsed="false">
      <c r="A29" s="405" t="n">
        <v>4</v>
      </c>
      <c r="B29" s="406"/>
      <c r="C29" s="423" t="s">
        <v>365</v>
      </c>
      <c r="D29" s="423"/>
      <c r="E29" s="423"/>
      <c r="F29" s="423"/>
      <c r="G29" s="424" t="n">
        <f aca="false">SUM(G30:G32)</f>
        <v>128113</v>
      </c>
      <c r="H29" s="424" t="n">
        <f aca="false">SUM(H30:H32)</f>
        <v>128113</v>
      </c>
      <c r="I29" s="434" t="n">
        <f aca="false">SUM(I30:I32)</f>
        <v>27406</v>
      </c>
    </row>
    <row r="30" customFormat="false" ht="17.1" hidden="false" customHeight="true" outlineLevel="0" collapsed="false">
      <c r="A30" s="405"/>
      <c r="B30" s="406" t="n">
        <v>1</v>
      </c>
      <c r="C30" s="418" t="s">
        <v>366</v>
      </c>
      <c r="D30" s="418"/>
      <c r="E30" s="418"/>
      <c r="F30" s="418"/>
      <c r="G30" s="435" t="n">
        <v>29957</v>
      </c>
      <c r="H30" s="435" t="n">
        <v>29957</v>
      </c>
      <c r="I30" s="436" t="n">
        <v>6148</v>
      </c>
      <c r="K30" s="437"/>
    </row>
    <row r="31" customFormat="false" ht="17.1" hidden="false" customHeight="true" outlineLevel="0" collapsed="false">
      <c r="A31" s="405"/>
      <c r="B31" s="406" t="n">
        <v>2</v>
      </c>
      <c r="C31" s="418" t="s">
        <v>367</v>
      </c>
      <c r="D31" s="418"/>
      <c r="E31" s="418"/>
      <c r="F31" s="418"/>
      <c r="G31" s="435" t="n">
        <v>6134</v>
      </c>
      <c r="H31" s="435" t="n">
        <v>6134</v>
      </c>
      <c r="I31" s="436" t="n">
        <v>2480</v>
      </c>
    </row>
    <row r="32" customFormat="false" ht="17.1" hidden="false" customHeight="true" outlineLevel="0" collapsed="false">
      <c r="A32" s="405"/>
      <c r="B32" s="406" t="n">
        <v>3</v>
      </c>
      <c r="C32" s="418" t="s">
        <v>368</v>
      </c>
      <c r="D32" s="418"/>
      <c r="E32" s="418"/>
      <c r="F32" s="418"/>
      <c r="G32" s="435" t="n">
        <f aca="false">SUM(G33:G36)</f>
        <v>92022</v>
      </c>
      <c r="H32" s="435" t="n">
        <f aca="false">SUM(H33:H36)</f>
        <v>92022</v>
      </c>
      <c r="I32" s="436" t="n">
        <f aca="false">SUM(I33:I35)</f>
        <v>18778</v>
      </c>
    </row>
    <row r="33" customFormat="false" ht="17.1" hidden="false" customHeight="true" outlineLevel="0" collapsed="false">
      <c r="A33" s="438"/>
      <c r="B33" s="438"/>
      <c r="C33" s="423" t="s">
        <v>369</v>
      </c>
      <c r="D33" s="423"/>
      <c r="E33" s="423"/>
      <c r="F33" s="423"/>
      <c r="G33" s="439" t="n">
        <v>1990</v>
      </c>
      <c r="H33" s="439" t="n">
        <v>1990</v>
      </c>
      <c r="I33" s="440" t="n">
        <v>713</v>
      </c>
    </row>
    <row r="34" customFormat="false" ht="17.1" hidden="false" customHeight="true" outlineLevel="0" collapsed="false">
      <c r="A34" s="438"/>
      <c r="B34" s="438"/>
      <c r="C34" s="423" t="s">
        <v>370</v>
      </c>
      <c r="D34" s="423"/>
      <c r="E34" s="423"/>
      <c r="F34" s="423"/>
      <c r="G34" s="439" t="n">
        <v>60561</v>
      </c>
      <c r="H34" s="439" t="n">
        <v>60561</v>
      </c>
      <c r="I34" s="440" t="n">
        <f aca="false">344+12317</f>
        <v>12661</v>
      </c>
    </row>
    <row r="35" customFormat="false" ht="17.1" hidden="false" customHeight="true" outlineLevel="0" collapsed="false">
      <c r="A35" s="438"/>
      <c r="B35" s="438"/>
      <c r="C35" s="423" t="s">
        <v>371</v>
      </c>
      <c r="D35" s="423"/>
      <c r="E35" s="423"/>
      <c r="F35" s="423"/>
      <c r="G35" s="439" t="n">
        <v>29471</v>
      </c>
      <c r="H35" s="439" t="n">
        <v>29471</v>
      </c>
      <c r="I35" s="440" t="n">
        <f aca="false">10459+69-5124</f>
        <v>5404</v>
      </c>
    </row>
    <row r="36" customFormat="false" ht="17.1" hidden="false" customHeight="true" outlineLevel="0" collapsed="false">
      <c r="A36" s="405" t="n">
        <v>5</v>
      </c>
      <c r="B36" s="438"/>
      <c r="C36" s="423" t="s">
        <v>372</v>
      </c>
      <c r="D36" s="423"/>
      <c r="E36" s="423"/>
      <c r="F36" s="423"/>
      <c r="G36" s="439"/>
      <c r="H36" s="439"/>
      <c r="I36" s="441" t="n">
        <v>909</v>
      </c>
    </row>
    <row r="37" customFormat="false" ht="17.1" hidden="false" customHeight="true" outlineLevel="0" collapsed="false">
      <c r="A37" s="405" t="n">
        <v>6</v>
      </c>
      <c r="B37" s="406"/>
      <c r="C37" s="419" t="s">
        <v>147</v>
      </c>
      <c r="D37" s="419"/>
      <c r="E37" s="419"/>
      <c r="F37" s="419"/>
      <c r="G37" s="442" t="n">
        <v>6000</v>
      </c>
      <c r="H37" s="442" t="n">
        <v>6000</v>
      </c>
      <c r="I37" s="443" t="n">
        <v>730</v>
      </c>
    </row>
    <row r="38" customFormat="false" ht="17.1" hidden="false" customHeight="true" outlineLevel="0" collapsed="false">
      <c r="A38" s="405" t="n">
        <v>7</v>
      </c>
      <c r="B38" s="406"/>
      <c r="C38" s="423" t="s">
        <v>373</v>
      </c>
      <c r="D38" s="423"/>
      <c r="E38" s="423"/>
      <c r="F38" s="423"/>
      <c r="G38" s="424" t="n">
        <v>21220</v>
      </c>
      <c r="H38" s="424" t="n">
        <v>21220</v>
      </c>
      <c r="I38" s="434" t="n">
        <v>3105</v>
      </c>
    </row>
    <row r="39" customFormat="false" ht="17.1" hidden="false" customHeight="true" outlineLevel="0" collapsed="false">
      <c r="A39" s="405" t="n">
        <v>8</v>
      </c>
      <c r="B39" s="406"/>
      <c r="C39" s="419" t="s">
        <v>374</v>
      </c>
      <c r="D39" s="419"/>
      <c r="E39" s="419"/>
      <c r="F39" s="419"/>
      <c r="G39" s="442" t="n">
        <f aca="false">SUM(G40:G41)</f>
        <v>343536</v>
      </c>
      <c r="H39" s="442" t="n">
        <f aca="false">SUM(H40:H41)</f>
        <v>343536</v>
      </c>
      <c r="I39" s="443" t="n">
        <f aca="false">SUM(I40:I41)</f>
        <v>89845</v>
      </c>
    </row>
    <row r="40" customFormat="false" ht="17.1" hidden="false" customHeight="true" outlineLevel="0" collapsed="false">
      <c r="A40" s="405"/>
      <c r="B40" s="406"/>
      <c r="C40" s="444" t="s">
        <v>209</v>
      </c>
      <c r="D40" s="444"/>
      <c r="E40" s="444"/>
      <c r="F40" s="444"/>
      <c r="G40" s="445" t="n">
        <v>191040</v>
      </c>
      <c r="H40" s="445" t="n">
        <v>191040</v>
      </c>
      <c r="I40" s="446" t="n">
        <f aca="false">'4.2m Polg Hiv '!I24</f>
        <v>48294</v>
      </c>
    </row>
    <row r="41" customFormat="false" ht="17.1" hidden="false" customHeight="true" outlineLevel="0" collapsed="false">
      <c r="A41" s="405"/>
      <c r="B41" s="406"/>
      <c r="C41" s="444" t="s">
        <v>193</v>
      </c>
      <c r="D41" s="444"/>
      <c r="E41" s="444"/>
      <c r="F41" s="444"/>
      <c r="G41" s="445" t="n">
        <v>152496</v>
      </c>
      <c r="H41" s="445" t="n">
        <v>152496</v>
      </c>
      <c r="I41" s="446" t="n">
        <f aca="false">'4.3m Óvoda'!I24</f>
        <v>41551</v>
      </c>
    </row>
    <row r="42" customFormat="false" ht="17.1" hidden="false" customHeight="true" outlineLevel="0" collapsed="false">
      <c r="A42" s="405" t="n">
        <v>9</v>
      </c>
      <c r="B42" s="406"/>
      <c r="C42" s="423" t="s">
        <v>375</v>
      </c>
      <c r="D42" s="423"/>
      <c r="E42" s="423"/>
      <c r="F42" s="423"/>
      <c r="G42" s="424" t="n">
        <f aca="false">SUM(G43:G45)</f>
        <v>450962</v>
      </c>
      <c r="H42" s="424" t="n">
        <f aca="false">SUM(H43:H45)</f>
        <v>450962</v>
      </c>
      <c r="I42" s="434" t="n">
        <f aca="false">SUM(I43:I45)</f>
        <v>37014</v>
      </c>
    </row>
    <row r="43" customFormat="false" ht="17.1" hidden="false" customHeight="true" outlineLevel="0" collapsed="false">
      <c r="A43" s="405"/>
      <c r="B43" s="406" t="n">
        <v>1</v>
      </c>
      <c r="C43" s="418" t="s">
        <v>376</v>
      </c>
      <c r="D43" s="418"/>
      <c r="E43" s="418"/>
      <c r="F43" s="418"/>
      <c r="G43" s="408" t="n">
        <v>133148</v>
      </c>
      <c r="H43" s="408" t="n">
        <v>133148</v>
      </c>
      <c r="I43" s="447" t="n">
        <v>5335</v>
      </c>
    </row>
    <row r="44" customFormat="false" ht="17.1" hidden="false" customHeight="true" outlineLevel="0" collapsed="false">
      <c r="A44" s="405"/>
      <c r="B44" s="406" t="n">
        <v>2</v>
      </c>
      <c r="C44" s="418" t="s">
        <v>377</v>
      </c>
      <c r="D44" s="418"/>
      <c r="E44" s="418"/>
      <c r="F44" s="418"/>
      <c r="G44" s="408" t="n">
        <v>317814</v>
      </c>
      <c r="H44" s="408" t="n">
        <v>317814</v>
      </c>
      <c r="I44" s="447" t="n">
        <f aca="false">26555+5124</f>
        <v>31679</v>
      </c>
    </row>
    <row r="45" customFormat="false" ht="17.1" hidden="false" customHeight="true" outlineLevel="0" collapsed="false">
      <c r="A45" s="405"/>
      <c r="B45" s="406" t="n">
        <v>3</v>
      </c>
      <c r="C45" s="418" t="s">
        <v>378</v>
      </c>
      <c r="D45" s="418"/>
      <c r="E45" s="418"/>
      <c r="F45" s="418"/>
      <c r="G45" s="408"/>
      <c r="H45" s="408"/>
      <c r="I45" s="447"/>
    </row>
    <row r="46" s="449" customFormat="true" ht="17.1" hidden="false" customHeight="true" outlineLevel="0" collapsed="false">
      <c r="A46" s="405" t="n">
        <v>10</v>
      </c>
      <c r="B46" s="405"/>
      <c r="C46" s="419" t="s">
        <v>379</v>
      </c>
      <c r="D46" s="419"/>
      <c r="E46" s="419"/>
      <c r="F46" s="419"/>
      <c r="G46" s="424" t="n">
        <v>7651</v>
      </c>
      <c r="H46" s="424" t="n">
        <v>7651</v>
      </c>
      <c r="I46" s="448" t="n">
        <v>7651</v>
      </c>
      <c r="L46" s="385"/>
    </row>
    <row r="47" customFormat="false" ht="17.1" hidden="false" customHeight="true" outlineLevel="0" collapsed="false">
      <c r="A47" s="405" t="n">
        <v>11</v>
      </c>
      <c r="B47" s="406"/>
      <c r="C47" s="419" t="s">
        <v>380</v>
      </c>
      <c r="D47" s="419"/>
      <c r="E47" s="419"/>
      <c r="F47" s="419"/>
      <c r="G47" s="408"/>
      <c r="H47" s="408"/>
      <c r="I47" s="450" t="n">
        <f aca="false">7299+66</f>
        <v>7365</v>
      </c>
      <c r="N47" s="449"/>
    </row>
    <row r="48" customFormat="false" ht="17.1" hidden="false" customHeight="true" outlineLevel="0" collapsed="false">
      <c r="A48" s="405" t="n">
        <v>12</v>
      </c>
      <c r="B48" s="406"/>
      <c r="C48" s="451" t="s">
        <v>381</v>
      </c>
      <c r="D48" s="451"/>
      <c r="E48" s="451"/>
      <c r="F48" s="451"/>
      <c r="G48" s="452" t="n">
        <v>87640</v>
      </c>
      <c r="H48" s="452" t="n">
        <v>87640</v>
      </c>
      <c r="I48" s="453"/>
      <c r="N48" s="449"/>
    </row>
    <row r="49" customFormat="false" ht="17.1" hidden="false" customHeight="true" outlineLevel="0" collapsed="false">
      <c r="A49" s="425"/>
      <c r="B49" s="426"/>
      <c r="C49" s="454" t="s">
        <v>382</v>
      </c>
      <c r="D49" s="454"/>
      <c r="E49" s="454"/>
      <c r="F49" s="454"/>
      <c r="G49" s="455" t="n">
        <f aca="false">G29+G37+G38+G39+G42+G48+G46</f>
        <v>1045122</v>
      </c>
      <c r="H49" s="455" t="n">
        <f aca="false">H29+H37+H38+H39+H42+H48+H46+H36</f>
        <v>1045122</v>
      </c>
      <c r="I49" s="456" t="n">
        <f aca="false">I29+I36+I37+I38+I39+I42+I46+I47+I48</f>
        <v>174025</v>
      </c>
      <c r="N49" s="449"/>
    </row>
    <row r="50" customFormat="false" ht="17.1" hidden="false" customHeight="true" outlineLevel="0" collapsed="false">
      <c r="A50" s="405"/>
      <c r="B50" s="406"/>
      <c r="C50" s="457" t="s">
        <v>185</v>
      </c>
      <c r="D50" s="457"/>
      <c r="E50" s="457"/>
      <c r="F50" s="457"/>
      <c r="G50" s="432"/>
      <c r="H50" s="432"/>
      <c r="I50" s="433" t="n">
        <f aca="false">I27-I49</f>
        <v>582695</v>
      </c>
    </row>
    <row r="51" customFormat="false" ht="17.1" hidden="false" customHeight="true" outlineLevel="0" collapsed="false">
      <c r="A51" s="407" t="s">
        <v>207</v>
      </c>
      <c r="B51" s="407"/>
      <c r="C51" s="407"/>
      <c r="D51" s="407"/>
      <c r="E51" s="407"/>
      <c r="F51" s="407"/>
      <c r="G51" s="458" t="n">
        <v>4</v>
      </c>
      <c r="H51" s="458" t="n">
        <v>4</v>
      </c>
      <c r="I51" s="459" t="n">
        <v>3</v>
      </c>
    </row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4">
    <mergeCell ref="A1:B2"/>
    <mergeCell ref="C1:H2"/>
    <mergeCell ref="I1:I2"/>
    <mergeCell ref="A3:B4"/>
    <mergeCell ref="C3:H4"/>
    <mergeCell ref="I3:I4"/>
    <mergeCell ref="A7:I7"/>
    <mergeCell ref="A9:A10"/>
    <mergeCell ref="B9:B10"/>
    <mergeCell ref="C9:F11"/>
    <mergeCell ref="G9:G11"/>
    <mergeCell ref="H9:H11"/>
    <mergeCell ref="I9:I11"/>
    <mergeCell ref="A11:B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A51:F5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Telki Község Önkrmányzat 2018 évi   gazdálkodásról szóló tájékoztató 
4.1.számú melléklete &amp;P/&amp;N oldal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60" width="9.14"/>
    <col collapsed="false" customWidth="true" hidden="false" outlineLevel="0" max="6" min="6" style="460" width="20.28"/>
    <col collapsed="false" customWidth="true" hidden="false" outlineLevel="0" max="7" min="7" style="460" width="14.85"/>
    <col collapsed="false" customWidth="true" hidden="false" outlineLevel="0" max="8" min="8" style="461" width="15.28"/>
    <col collapsed="false" customWidth="true" hidden="false" outlineLevel="0" max="9" min="9" style="460" width="13.85"/>
    <col collapsed="false" customWidth="false" hidden="false" outlineLevel="0" max="257" min="10" style="460" width="9.14"/>
  </cols>
  <sheetData>
    <row r="1" customFormat="false" ht="12.75" hidden="false" customHeight="true" outlineLevel="0" collapsed="false">
      <c r="A1" s="462" t="s">
        <v>344</v>
      </c>
      <c r="B1" s="462"/>
      <c r="C1" s="462" t="s">
        <v>133</v>
      </c>
      <c r="D1" s="462"/>
      <c r="E1" s="462"/>
      <c r="F1" s="462"/>
      <c r="G1" s="462"/>
      <c r="H1" s="462"/>
      <c r="I1" s="463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3"/>
    </row>
    <row r="3" customFormat="false" ht="12.75" hidden="false" customHeight="true" outlineLevel="0" collapsed="false">
      <c r="A3" s="464" t="s">
        <v>346</v>
      </c>
      <c r="B3" s="464"/>
      <c r="C3" s="465" t="s">
        <v>383</v>
      </c>
      <c r="D3" s="465"/>
      <c r="E3" s="465"/>
      <c r="F3" s="465"/>
      <c r="G3" s="465"/>
      <c r="H3" s="465"/>
      <c r="I3" s="463"/>
    </row>
    <row r="4" customFormat="false" ht="13.5" hidden="false" customHeight="false" outlineLevel="0" collapsed="false">
      <c r="A4" s="464"/>
      <c r="B4" s="464"/>
      <c r="C4" s="465"/>
      <c r="D4" s="465"/>
      <c r="E4" s="465"/>
      <c r="F4" s="465"/>
      <c r="G4" s="465"/>
      <c r="H4" s="465"/>
      <c r="I4" s="463"/>
    </row>
    <row r="5" customFormat="false" ht="12.75" hidden="false" customHeight="false" outlineLevel="0" collapsed="false">
      <c r="A5" s="391"/>
      <c r="B5" s="391"/>
      <c r="C5" s="391"/>
      <c r="D5" s="391"/>
      <c r="E5" s="391"/>
      <c r="F5" s="391"/>
      <c r="G5" s="391"/>
      <c r="H5" s="391"/>
      <c r="I5" s="391"/>
    </row>
    <row r="6" customFormat="false" ht="12.75" hidden="false" customHeight="false" outlineLevel="0" collapsed="false">
      <c r="A6" s="383"/>
      <c r="B6" s="394"/>
      <c r="C6" s="383"/>
      <c r="D6" s="383"/>
      <c r="E6" s="383"/>
      <c r="F6" s="383"/>
      <c r="G6" s="384"/>
      <c r="H6" s="384"/>
    </row>
    <row r="7" customFormat="false" ht="14.25" hidden="false" customHeight="true" outlineLevel="0" collapsed="false">
      <c r="A7" s="395" t="s">
        <v>3</v>
      </c>
      <c r="B7" s="395"/>
      <c r="C7" s="395"/>
      <c r="D7" s="395"/>
      <c r="E7" s="395"/>
      <c r="F7" s="395"/>
      <c r="G7" s="395"/>
      <c r="H7" s="395"/>
      <c r="I7" s="395"/>
    </row>
    <row r="8" customFormat="false" ht="13.5" hidden="false" customHeight="false" outlineLevel="0" collapsed="false">
      <c r="A8" s="466"/>
      <c r="B8" s="466"/>
      <c r="C8" s="466"/>
      <c r="D8" s="466"/>
      <c r="E8" s="466"/>
      <c r="F8" s="466"/>
      <c r="G8" s="467"/>
      <c r="H8" s="467"/>
      <c r="I8" s="468"/>
    </row>
    <row r="9" customFormat="false" ht="12.75" hidden="false" customHeight="true" outlineLevel="0" collapsed="false">
      <c r="A9" s="469" t="s">
        <v>347</v>
      </c>
      <c r="B9" s="469" t="s">
        <v>348</v>
      </c>
      <c r="C9" s="469" t="s">
        <v>349</v>
      </c>
      <c r="D9" s="469"/>
      <c r="E9" s="469"/>
      <c r="F9" s="469"/>
      <c r="G9" s="470" t="s">
        <v>350</v>
      </c>
      <c r="H9" s="471" t="s">
        <v>384</v>
      </c>
      <c r="I9" s="472" t="s">
        <v>385</v>
      </c>
    </row>
    <row r="10" customFormat="false" ht="12.75" hidden="false" customHeight="true" outlineLevel="0" collapsed="false">
      <c r="A10" s="469"/>
      <c r="B10" s="469"/>
      <c r="C10" s="469"/>
      <c r="D10" s="469"/>
      <c r="E10" s="469"/>
      <c r="F10" s="469"/>
      <c r="G10" s="470"/>
      <c r="H10" s="471"/>
      <c r="I10" s="472"/>
    </row>
    <row r="11" customFormat="false" ht="30" hidden="false" customHeight="true" outlineLevel="0" collapsed="false">
      <c r="A11" s="400" t="s">
        <v>352</v>
      </c>
      <c r="B11" s="400"/>
      <c r="C11" s="469"/>
      <c r="D11" s="469"/>
      <c r="E11" s="469"/>
      <c r="F11" s="469"/>
      <c r="G11" s="470"/>
      <c r="H11" s="471"/>
      <c r="I11" s="472"/>
    </row>
    <row r="12" customFormat="false" ht="12.75" hidden="false" customHeight="false" outlineLevel="0" collapsed="false">
      <c r="A12" s="401" t="n">
        <v>1</v>
      </c>
      <c r="B12" s="401" t="n">
        <v>2</v>
      </c>
      <c r="C12" s="401" t="n">
        <v>3</v>
      </c>
      <c r="D12" s="401"/>
      <c r="E12" s="401"/>
      <c r="F12" s="401"/>
      <c r="G12" s="402" t="n">
        <v>4</v>
      </c>
      <c r="H12" s="473" t="n">
        <v>5</v>
      </c>
      <c r="I12" s="474" t="s">
        <v>98</v>
      </c>
    </row>
    <row r="13" customFormat="false" ht="15" hidden="false" customHeight="false" outlineLevel="0" collapsed="false">
      <c r="A13" s="405"/>
      <c r="B13" s="406"/>
      <c r="C13" s="407" t="s">
        <v>353</v>
      </c>
      <c r="D13" s="407"/>
      <c r="E13" s="407"/>
      <c r="F13" s="407"/>
      <c r="G13" s="408"/>
      <c r="H13" s="475"/>
      <c r="I13" s="409"/>
    </row>
    <row r="14" customFormat="false" ht="15" hidden="false" customHeight="false" outlineLevel="0" collapsed="false">
      <c r="A14" s="405" t="n">
        <v>1</v>
      </c>
      <c r="B14" s="406"/>
      <c r="C14" s="410" t="s">
        <v>386</v>
      </c>
      <c r="D14" s="410"/>
      <c r="E14" s="410"/>
      <c r="F14" s="410"/>
      <c r="G14" s="411" t="n">
        <f aca="false">SUM(G15:G20)+G22</f>
        <v>28285</v>
      </c>
      <c r="H14" s="411" t="n">
        <f aca="false">SUM(H15:H20)+H22</f>
        <v>28285</v>
      </c>
      <c r="I14" s="476" t="n">
        <f aca="false">SUM(I15:I22)</f>
        <v>19886</v>
      </c>
    </row>
    <row r="15" customFormat="false" ht="15" hidden="false" customHeight="false" outlineLevel="0" collapsed="false">
      <c r="A15" s="405"/>
      <c r="B15" s="406" t="n">
        <v>1</v>
      </c>
      <c r="C15" s="413" t="s">
        <v>370</v>
      </c>
      <c r="D15" s="413"/>
      <c r="E15" s="413"/>
      <c r="F15" s="413"/>
      <c r="G15" s="415" t="n">
        <v>3200</v>
      </c>
      <c r="H15" s="415" t="n">
        <v>3200</v>
      </c>
      <c r="I15" s="477" t="n">
        <v>1662</v>
      </c>
    </row>
    <row r="16" customFormat="false" ht="15" hidden="false" customHeight="false" outlineLevel="0" collapsed="false">
      <c r="A16" s="405"/>
      <c r="B16" s="406" t="n">
        <v>2</v>
      </c>
      <c r="C16" s="413" t="s">
        <v>387</v>
      </c>
      <c r="D16" s="413"/>
      <c r="E16" s="413"/>
      <c r="F16" s="413"/>
      <c r="G16" s="478" t="n">
        <v>840</v>
      </c>
      <c r="H16" s="478" t="n">
        <v>840</v>
      </c>
      <c r="I16" s="477" t="n">
        <v>3638</v>
      </c>
    </row>
    <row r="17" customFormat="false" ht="15" hidden="false" customHeight="false" outlineLevel="0" collapsed="false">
      <c r="A17" s="405"/>
      <c r="B17" s="406" t="n">
        <v>3</v>
      </c>
      <c r="C17" s="413" t="s">
        <v>388</v>
      </c>
      <c r="D17" s="413"/>
      <c r="E17" s="413"/>
      <c r="F17" s="413"/>
      <c r="G17" s="415" t="n">
        <v>17845</v>
      </c>
      <c r="H17" s="415" t="n">
        <v>17845</v>
      </c>
      <c r="I17" s="477" t="n">
        <v>7496</v>
      </c>
    </row>
    <row r="18" customFormat="false" ht="15" hidden="false" customHeight="false" outlineLevel="0" collapsed="false">
      <c r="A18" s="405"/>
      <c r="B18" s="406" t="n">
        <v>4</v>
      </c>
      <c r="C18" s="413" t="s">
        <v>389</v>
      </c>
      <c r="D18" s="413"/>
      <c r="E18" s="413"/>
      <c r="F18" s="413"/>
      <c r="G18" s="415" t="n">
        <v>6390</v>
      </c>
      <c r="H18" s="415" t="n">
        <v>6390</v>
      </c>
      <c r="I18" s="477" t="n">
        <v>3447</v>
      </c>
    </row>
    <row r="19" customFormat="false" ht="15" hidden="false" customHeight="false" outlineLevel="0" collapsed="false">
      <c r="A19" s="405"/>
      <c r="B19" s="406" t="n">
        <v>5</v>
      </c>
      <c r="C19" s="413" t="s">
        <v>390</v>
      </c>
      <c r="D19" s="413"/>
      <c r="E19" s="413"/>
      <c r="F19" s="413"/>
      <c r="G19" s="411" t="n">
        <v>10</v>
      </c>
      <c r="H19" s="411" t="n">
        <v>10</v>
      </c>
      <c r="I19" s="477"/>
    </row>
    <row r="20" customFormat="false" ht="15" hidden="false" customHeight="false" outlineLevel="0" collapsed="false">
      <c r="A20" s="405"/>
      <c r="B20" s="406" t="n">
        <v>6</v>
      </c>
      <c r="C20" s="418" t="s">
        <v>360</v>
      </c>
      <c r="D20" s="418"/>
      <c r="E20" s="418"/>
      <c r="F20" s="418"/>
      <c r="G20" s="411" t="n">
        <v>0</v>
      </c>
      <c r="H20" s="411" t="n">
        <v>0</v>
      </c>
      <c r="I20" s="477" t="n">
        <v>2490</v>
      </c>
    </row>
    <row r="21" customFormat="false" ht="15" hidden="false" customHeight="false" outlineLevel="0" collapsed="false">
      <c r="A21" s="405"/>
      <c r="B21" s="406"/>
      <c r="C21" s="418" t="s">
        <v>391</v>
      </c>
      <c r="D21" s="418"/>
      <c r="E21" s="418"/>
      <c r="F21" s="418"/>
      <c r="G21" s="415" t="n">
        <v>150</v>
      </c>
      <c r="H21" s="415" t="n">
        <v>150</v>
      </c>
      <c r="I21" s="477" t="n">
        <v>1153</v>
      </c>
    </row>
    <row r="22" customFormat="false" ht="15" hidden="false" customHeight="false" outlineLevel="0" collapsed="false">
      <c r="A22" s="405" t="n">
        <v>2</v>
      </c>
      <c r="B22" s="405" t="n">
        <v>1</v>
      </c>
      <c r="C22" s="423" t="s">
        <v>392</v>
      </c>
      <c r="D22" s="423"/>
      <c r="E22" s="423"/>
      <c r="F22" s="423"/>
      <c r="G22" s="479" t="n">
        <v>0</v>
      </c>
      <c r="H22" s="479" t="n">
        <v>0</v>
      </c>
      <c r="I22" s="477"/>
    </row>
    <row r="23" customFormat="false" ht="15" hidden="false" customHeight="false" outlineLevel="0" collapsed="false">
      <c r="A23" s="405"/>
      <c r="B23" s="405"/>
      <c r="C23" s="451" t="s">
        <v>393</v>
      </c>
      <c r="D23" s="451"/>
      <c r="E23" s="451"/>
      <c r="F23" s="451"/>
      <c r="G23" s="479"/>
      <c r="H23" s="479"/>
      <c r="I23" s="477"/>
    </row>
    <row r="24" customFormat="false" ht="15" hidden="false" customHeight="false" outlineLevel="0" collapsed="false">
      <c r="A24" s="405" t="n">
        <v>3</v>
      </c>
      <c r="B24" s="406"/>
      <c r="C24" s="423" t="s">
        <v>394</v>
      </c>
      <c r="D24" s="423"/>
      <c r="E24" s="423"/>
      <c r="F24" s="423"/>
      <c r="G24" s="411" t="n">
        <f aca="false">SUM(G25:G26)</f>
        <v>191050</v>
      </c>
      <c r="H24" s="411" t="n">
        <f aca="false">SUM(H25:H26)</f>
        <v>191050</v>
      </c>
      <c r="I24" s="476" t="n">
        <f aca="false">SUM(I25:I26)</f>
        <v>48294</v>
      </c>
    </row>
    <row r="25" customFormat="false" ht="15" hidden="false" customHeight="false" outlineLevel="0" collapsed="false">
      <c r="A25" s="405"/>
      <c r="B25" s="406" t="n">
        <v>1</v>
      </c>
      <c r="C25" s="418" t="s">
        <v>73</v>
      </c>
      <c r="D25" s="418"/>
      <c r="E25" s="418"/>
      <c r="F25" s="418"/>
      <c r="G25" s="415" t="n">
        <v>101496</v>
      </c>
      <c r="H25" s="415" t="n">
        <v>101496</v>
      </c>
      <c r="I25" s="477" t="n">
        <v>36574</v>
      </c>
    </row>
    <row r="26" customFormat="false" ht="15.75" hidden="false" customHeight="false" outlineLevel="0" collapsed="false">
      <c r="A26" s="405"/>
      <c r="B26" s="406" t="n">
        <v>2</v>
      </c>
      <c r="C26" s="480" t="s">
        <v>395</v>
      </c>
      <c r="D26" s="480"/>
      <c r="E26" s="480"/>
      <c r="F26" s="480"/>
      <c r="G26" s="481" t="n">
        <f aca="false">G44-G25-G21-G14</f>
        <v>89554</v>
      </c>
      <c r="H26" s="481" t="n">
        <f aca="false">H44-H25-H21-H14</f>
        <v>89554</v>
      </c>
      <c r="I26" s="482" t="n">
        <f aca="false">I44-I25-I14-I23+I45</f>
        <v>11720</v>
      </c>
    </row>
    <row r="27" customFormat="false" ht="15.75" hidden="false" customHeight="false" outlineLevel="0" collapsed="false">
      <c r="A27" s="425"/>
      <c r="B27" s="426"/>
      <c r="C27" s="454" t="s">
        <v>89</v>
      </c>
      <c r="D27" s="454"/>
      <c r="E27" s="454"/>
      <c r="F27" s="454"/>
      <c r="G27" s="455" t="n">
        <f aca="false">SUM(G14,G21,G24)</f>
        <v>219485</v>
      </c>
      <c r="H27" s="483" t="n">
        <f aca="false">H14+H20+H21+H24</f>
        <v>219485</v>
      </c>
      <c r="I27" s="484" t="n">
        <f aca="false">I14+I19+I24+I23</f>
        <v>68180</v>
      </c>
    </row>
    <row r="28" customFormat="false" ht="15" hidden="false" customHeight="false" outlineLevel="0" collapsed="false">
      <c r="A28" s="405"/>
      <c r="B28" s="406"/>
      <c r="C28" s="431" t="s">
        <v>364</v>
      </c>
      <c r="D28" s="431"/>
      <c r="E28" s="431"/>
      <c r="F28" s="431"/>
      <c r="G28" s="432"/>
      <c r="H28" s="432"/>
      <c r="I28" s="433"/>
    </row>
    <row r="29" customFormat="false" ht="15" hidden="false" customHeight="false" outlineLevel="0" collapsed="false">
      <c r="A29" s="405" t="n">
        <v>4</v>
      </c>
      <c r="B29" s="406"/>
      <c r="C29" s="423" t="s">
        <v>365</v>
      </c>
      <c r="D29" s="423"/>
      <c r="E29" s="423"/>
      <c r="F29" s="423"/>
      <c r="G29" s="424" t="n">
        <f aca="false">SUM(G30:G32)</f>
        <v>218985</v>
      </c>
      <c r="H29" s="424" t="n">
        <f aca="false">SUM(H30:H32)</f>
        <v>218985</v>
      </c>
      <c r="I29" s="412" t="n">
        <f aca="false">SUM(I30:I32)</f>
        <v>62586</v>
      </c>
    </row>
    <row r="30" customFormat="false" ht="15" hidden="false" customHeight="false" outlineLevel="0" collapsed="false">
      <c r="A30" s="405"/>
      <c r="B30" s="406" t="n">
        <v>1</v>
      </c>
      <c r="C30" s="418" t="s">
        <v>366</v>
      </c>
      <c r="D30" s="418"/>
      <c r="E30" s="418"/>
      <c r="F30" s="418"/>
      <c r="G30" s="415" t="n">
        <v>70673</v>
      </c>
      <c r="H30" s="415" t="n">
        <v>70673</v>
      </c>
      <c r="I30" s="477" t="n">
        <v>20795</v>
      </c>
    </row>
    <row r="31" customFormat="false" ht="15" hidden="false" customHeight="false" outlineLevel="0" collapsed="false">
      <c r="A31" s="405"/>
      <c r="B31" s="406" t="n">
        <v>2</v>
      </c>
      <c r="C31" s="418" t="s">
        <v>367</v>
      </c>
      <c r="D31" s="418"/>
      <c r="E31" s="418"/>
      <c r="F31" s="418"/>
      <c r="G31" s="415" t="n">
        <v>13697</v>
      </c>
      <c r="H31" s="415" t="n">
        <v>13697</v>
      </c>
      <c r="I31" s="477" t="n">
        <v>5059</v>
      </c>
    </row>
    <row r="32" customFormat="false" ht="15" hidden="false" customHeight="false" outlineLevel="0" collapsed="false">
      <c r="A32" s="405"/>
      <c r="B32" s="406" t="n">
        <v>3</v>
      </c>
      <c r="C32" s="418" t="s">
        <v>368</v>
      </c>
      <c r="D32" s="418"/>
      <c r="E32" s="418"/>
      <c r="F32" s="418"/>
      <c r="G32" s="485" t="n">
        <f aca="false">SUM(G33:G36)</f>
        <v>134615</v>
      </c>
      <c r="H32" s="485" t="n">
        <f aca="false">SUM(H33:H36)</f>
        <v>134615</v>
      </c>
      <c r="I32" s="486" t="n">
        <f aca="false">SUM(I33:I36)</f>
        <v>36732</v>
      </c>
    </row>
    <row r="33" customFormat="false" ht="15" hidden="false" customHeight="false" outlineLevel="0" collapsed="false">
      <c r="A33" s="438"/>
      <c r="B33" s="438"/>
      <c r="C33" s="444" t="s">
        <v>369</v>
      </c>
      <c r="D33" s="444"/>
      <c r="E33" s="444"/>
      <c r="F33" s="444"/>
      <c r="G33" s="487" t="n">
        <v>5175</v>
      </c>
      <c r="H33" s="487" t="n">
        <v>5175</v>
      </c>
      <c r="I33" s="488" t="n">
        <f aca="false">'4.2.2.1mPH Dologi rész  '!D18</f>
        <v>677</v>
      </c>
    </row>
    <row r="34" customFormat="false" ht="15" hidden="false" customHeight="false" outlineLevel="0" collapsed="false">
      <c r="A34" s="438"/>
      <c r="B34" s="438"/>
      <c r="C34" s="444" t="s">
        <v>370</v>
      </c>
      <c r="D34" s="444"/>
      <c r="E34" s="444"/>
      <c r="F34" s="444"/>
      <c r="G34" s="487" t="n">
        <v>102323</v>
      </c>
      <c r="H34" s="487" t="n">
        <v>102323</v>
      </c>
      <c r="I34" s="488" t="n">
        <f aca="false">'4.2.2.1mPH Dologi rész  '!D24+'4.2.2.1mPH Dologi rész  '!D77</f>
        <v>28875</v>
      </c>
    </row>
    <row r="35" customFormat="false" ht="15" hidden="false" customHeight="false" outlineLevel="0" collapsed="false">
      <c r="A35" s="438"/>
      <c r="B35" s="438"/>
      <c r="C35" s="444" t="s">
        <v>371</v>
      </c>
      <c r="D35" s="444"/>
      <c r="E35" s="444"/>
      <c r="F35" s="444"/>
      <c r="G35" s="487" t="n">
        <v>27117</v>
      </c>
      <c r="H35" s="487" t="n">
        <v>27117</v>
      </c>
      <c r="I35" s="488" t="n">
        <f aca="false">'4.2.2.1mPH Dologi rész  '!D85</f>
        <v>7180</v>
      </c>
    </row>
    <row r="36" customFormat="false" ht="15" hidden="false" customHeight="false" outlineLevel="0" collapsed="false">
      <c r="A36" s="438"/>
      <c r="B36" s="438"/>
      <c r="C36" s="444" t="s">
        <v>396</v>
      </c>
      <c r="D36" s="444"/>
      <c r="E36" s="444"/>
      <c r="F36" s="444"/>
      <c r="G36" s="487"/>
      <c r="H36" s="487"/>
      <c r="I36" s="488"/>
    </row>
    <row r="37" customFormat="false" ht="15" hidden="false" customHeight="false" outlineLevel="0" collapsed="false">
      <c r="A37" s="405" t="n">
        <v>5</v>
      </c>
      <c r="B37" s="438"/>
      <c r="C37" s="423" t="s">
        <v>397</v>
      </c>
      <c r="D37" s="423"/>
      <c r="E37" s="423"/>
      <c r="F37" s="423"/>
      <c r="G37" s="487"/>
      <c r="H37" s="487"/>
      <c r="I37" s="488"/>
    </row>
    <row r="38" customFormat="false" ht="15" hidden="false" customHeight="true" outlineLevel="0" collapsed="false">
      <c r="A38" s="405" t="n">
        <v>6</v>
      </c>
      <c r="B38" s="438"/>
      <c r="C38" s="489" t="s">
        <v>398</v>
      </c>
      <c r="D38" s="489"/>
      <c r="E38" s="489"/>
      <c r="F38" s="489"/>
      <c r="G38" s="487"/>
      <c r="H38" s="487"/>
      <c r="I38" s="488" t="n">
        <f aca="false">'[4]4.2.2 mPH Kiadások'!F190</f>
        <v>0</v>
      </c>
    </row>
    <row r="39" customFormat="false" ht="15" hidden="false" customHeight="false" outlineLevel="0" collapsed="false">
      <c r="A39" s="405" t="n">
        <v>7</v>
      </c>
      <c r="B39" s="406"/>
      <c r="C39" s="423" t="s">
        <v>375</v>
      </c>
      <c r="D39" s="423"/>
      <c r="E39" s="423"/>
      <c r="F39" s="423"/>
      <c r="G39" s="424" t="n">
        <f aca="false">SUM(G40:G42)</f>
        <v>500</v>
      </c>
      <c r="H39" s="424" t="n">
        <f aca="false">SUM(H40:H42)</f>
        <v>500</v>
      </c>
      <c r="I39" s="412" t="n">
        <f aca="false">SUM(I40:I42)</f>
        <v>206</v>
      </c>
    </row>
    <row r="40" customFormat="false" ht="15" hidden="false" customHeight="false" outlineLevel="0" collapsed="false">
      <c r="A40" s="405"/>
      <c r="B40" s="406" t="n">
        <v>1</v>
      </c>
      <c r="C40" s="418" t="s">
        <v>376</v>
      </c>
      <c r="D40" s="418"/>
      <c r="E40" s="418"/>
      <c r="F40" s="418"/>
      <c r="G40" s="408"/>
      <c r="H40" s="408"/>
      <c r="I40" s="447"/>
    </row>
    <row r="41" customFormat="false" ht="15" hidden="false" customHeight="false" outlineLevel="0" collapsed="false">
      <c r="A41" s="405"/>
      <c r="B41" s="406" t="n">
        <v>2</v>
      </c>
      <c r="C41" s="418" t="s">
        <v>399</v>
      </c>
      <c r="D41" s="418"/>
      <c r="E41" s="418"/>
      <c r="F41" s="418"/>
      <c r="G41" s="408" t="n">
        <v>500</v>
      </c>
      <c r="H41" s="408" t="n">
        <v>500</v>
      </c>
      <c r="I41" s="447" t="n">
        <v>206</v>
      </c>
    </row>
    <row r="42" customFormat="false" ht="15" hidden="false" customHeight="false" outlineLevel="0" collapsed="false">
      <c r="A42" s="405"/>
      <c r="B42" s="406" t="n">
        <v>3</v>
      </c>
      <c r="C42" s="418" t="s">
        <v>378</v>
      </c>
      <c r="D42" s="418"/>
      <c r="E42" s="418"/>
      <c r="F42" s="418"/>
      <c r="G42" s="408"/>
      <c r="H42" s="408"/>
      <c r="I42" s="447"/>
    </row>
    <row r="43" customFormat="false" ht="15.75" hidden="false" customHeight="false" outlineLevel="0" collapsed="false">
      <c r="A43" s="405" t="n">
        <v>8</v>
      </c>
      <c r="B43" s="406"/>
      <c r="C43" s="451" t="s">
        <v>380</v>
      </c>
      <c r="D43" s="451"/>
      <c r="E43" s="451"/>
      <c r="F43" s="451"/>
      <c r="G43" s="490"/>
      <c r="H43" s="490"/>
      <c r="I43" s="491" t="n">
        <f aca="false">70+2151+395-770+723</f>
        <v>2569</v>
      </c>
    </row>
    <row r="44" customFormat="false" ht="15.75" hidden="false" customHeight="false" outlineLevel="0" collapsed="false">
      <c r="A44" s="425"/>
      <c r="B44" s="426"/>
      <c r="C44" s="454" t="s">
        <v>382</v>
      </c>
      <c r="D44" s="454"/>
      <c r="E44" s="454"/>
      <c r="F44" s="454"/>
      <c r="G44" s="455" t="n">
        <f aca="false">SUM(G29+G37+G38+G39+G43)</f>
        <v>219485</v>
      </c>
      <c r="H44" s="492" t="n">
        <f aca="false">SUM(H29+H37+H38+H39+H43)</f>
        <v>219485</v>
      </c>
      <c r="I44" s="484" t="n">
        <f aca="false">I29+I37+I38+I39+I43</f>
        <v>65361</v>
      </c>
    </row>
    <row r="45" customFormat="false" ht="15" hidden="false" customHeight="false" outlineLevel="0" collapsed="false">
      <c r="A45" s="405"/>
      <c r="B45" s="406"/>
      <c r="C45" s="457" t="s">
        <v>400</v>
      </c>
      <c r="D45" s="457"/>
      <c r="E45" s="457"/>
      <c r="F45" s="457"/>
      <c r="G45" s="432"/>
      <c r="H45" s="493"/>
      <c r="I45" s="494" t="n">
        <f aca="false">41+2711+67</f>
        <v>2819</v>
      </c>
    </row>
    <row r="46" customFormat="false" ht="14.25" hidden="false" customHeight="false" outlineLevel="0" collapsed="false">
      <c r="A46" s="407" t="s">
        <v>207</v>
      </c>
      <c r="B46" s="407"/>
      <c r="C46" s="407"/>
      <c r="D46" s="407"/>
      <c r="E46" s="407"/>
      <c r="F46" s="407"/>
      <c r="G46" s="458" t="n">
        <v>16</v>
      </c>
      <c r="H46" s="458" t="n">
        <v>16</v>
      </c>
      <c r="I46" s="495" t="n">
        <v>16</v>
      </c>
    </row>
  </sheetData>
  <mergeCells count="49">
    <mergeCell ref="A1:B2"/>
    <mergeCell ref="C1:H2"/>
    <mergeCell ref="I1:I2"/>
    <mergeCell ref="A3:B4"/>
    <mergeCell ref="C3:H4"/>
    <mergeCell ref="I3:I4"/>
    <mergeCell ref="A7:I7"/>
    <mergeCell ref="A9:A10"/>
    <mergeCell ref="B9:B10"/>
    <mergeCell ref="C9:F11"/>
    <mergeCell ref="G9:G11"/>
    <mergeCell ref="H9:H11"/>
    <mergeCell ref="I9:I11"/>
    <mergeCell ref="A11:B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elki Község Önkormányzat 2018. évi gazdálkodásról szóló tájékoztató 
4.2.számú 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276" width="15.7"/>
    <col collapsed="false" customWidth="true" hidden="false" outlineLevel="0" max="3" min="3" style="276" width="15.13"/>
    <col collapsed="false" customWidth="true" hidden="false" outlineLevel="0" max="4" min="4" style="277" width="13.41"/>
  </cols>
  <sheetData>
    <row r="1" customFormat="false" ht="12.75" hidden="false" customHeight="true" outlineLevel="0" collapsed="false">
      <c r="A1" s="496"/>
      <c r="B1" s="497" t="s">
        <v>209</v>
      </c>
      <c r="C1" s="497"/>
      <c r="D1" s="497"/>
    </row>
    <row r="2" customFormat="false" ht="38.25" hidden="false" customHeight="false" outlineLevel="0" collapsed="false">
      <c r="A2" s="496" t="s">
        <v>401</v>
      </c>
      <c r="B2" s="285" t="s">
        <v>211</v>
      </c>
      <c r="C2" s="285" t="s">
        <v>137</v>
      </c>
      <c r="D2" s="498" t="s">
        <v>190</v>
      </c>
    </row>
    <row r="3" customFormat="false" ht="12.75" hidden="false" customHeight="false" outlineLevel="0" collapsed="false">
      <c r="A3" s="330" t="s">
        <v>145</v>
      </c>
      <c r="B3" s="290"/>
      <c r="C3" s="290"/>
      <c r="D3" s="290"/>
    </row>
    <row r="4" customFormat="false" ht="12.75" hidden="false" customHeight="false" outlineLevel="0" collapsed="false">
      <c r="A4" s="297" t="s">
        <v>214</v>
      </c>
      <c r="B4" s="290"/>
      <c r="C4" s="290"/>
      <c r="D4" s="290"/>
    </row>
    <row r="5" customFormat="false" ht="12.75" hidden="false" customHeight="false" outlineLevel="0" collapsed="false">
      <c r="A5" s="300" t="s">
        <v>215</v>
      </c>
      <c r="B5" s="301" t="n">
        <f aca="false">SUM(B6:B8)</f>
        <v>255</v>
      </c>
      <c r="C5" s="301" t="n">
        <f aca="false">SUM(C6:C8)</f>
        <v>255</v>
      </c>
      <c r="D5" s="499" t="n">
        <f aca="false">SUM(D6:D8)</f>
        <v>31</v>
      </c>
    </row>
    <row r="6" customFormat="false" ht="12.75" hidden="false" customHeight="false" outlineLevel="0" collapsed="false">
      <c r="A6" s="303" t="s">
        <v>216</v>
      </c>
      <c r="B6" s="290"/>
      <c r="C6" s="290"/>
      <c r="D6" s="290"/>
    </row>
    <row r="7" customFormat="false" ht="12.75" hidden="false" customHeight="false" outlineLevel="0" collapsed="false">
      <c r="A7" s="303" t="s">
        <v>402</v>
      </c>
      <c r="B7" s="290"/>
      <c r="C7" s="290"/>
      <c r="D7" s="290"/>
    </row>
    <row r="8" customFormat="false" ht="12.75" hidden="false" customHeight="false" outlineLevel="0" collapsed="false">
      <c r="A8" s="308" t="s">
        <v>215</v>
      </c>
      <c r="B8" s="290" t="n">
        <v>255</v>
      </c>
      <c r="C8" s="290" t="n">
        <v>255</v>
      </c>
      <c r="D8" s="290" t="n">
        <v>31</v>
      </c>
    </row>
    <row r="9" customFormat="false" ht="12.75" hidden="false" customHeight="false" outlineLevel="0" collapsed="false">
      <c r="A9" s="300" t="s">
        <v>218</v>
      </c>
      <c r="B9" s="301" t="n">
        <f aca="false">SUM(B10:B17)</f>
        <v>4920</v>
      </c>
      <c r="C9" s="301" t="n">
        <f aca="false">SUM(C10:C17)</f>
        <v>4920</v>
      </c>
      <c r="D9" s="499" t="n">
        <f aca="false">SUM(D10:D17)</f>
        <v>646</v>
      </c>
    </row>
    <row r="10" customFormat="false" ht="12.75" hidden="false" customHeight="false" outlineLevel="0" collapsed="false">
      <c r="A10" s="303" t="s">
        <v>219</v>
      </c>
      <c r="B10" s="290" t="n">
        <v>1000</v>
      </c>
      <c r="C10" s="290" t="n">
        <v>1000</v>
      </c>
      <c r="D10" s="290" t="n">
        <v>147</v>
      </c>
    </row>
    <row r="11" customFormat="false" ht="12.75" hidden="false" customHeight="false" outlineLevel="0" collapsed="false">
      <c r="A11" s="303" t="s">
        <v>220</v>
      </c>
      <c r="B11" s="290" t="n">
        <v>180</v>
      </c>
      <c r="C11" s="290" t="n">
        <v>180</v>
      </c>
      <c r="D11" s="290"/>
    </row>
    <row r="12" customFormat="false" ht="12.75" hidden="false" customHeight="false" outlineLevel="0" collapsed="false">
      <c r="A12" s="303" t="s">
        <v>403</v>
      </c>
      <c r="B12" s="290" t="n">
        <v>1800</v>
      </c>
      <c r="C12" s="290" t="n">
        <v>1800</v>
      </c>
      <c r="D12" s="290" t="n">
        <v>235</v>
      </c>
    </row>
    <row r="13" customFormat="false" ht="12.75" hidden="false" customHeight="false" outlineLevel="0" collapsed="false">
      <c r="A13" s="303" t="s">
        <v>222</v>
      </c>
      <c r="B13" s="290" t="n">
        <v>270</v>
      </c>
      <c r="C13" s="290" t="n">
        <v>270</v>
      </c>
      <c r="D13" s="290"/>
    </row>
    <row r="14" customFormat="false" ht="12.75" hidden="false" customHeight="false" outlineLevel="0" collapsed="false">
      <c r="A14" s="303" t="s">
        <v>223</v>
      </c>
      <c r="B14" s="290" t="n">
        <v>100</v>
      </c>
      <c r="C14" s="290" t="n">
        <v>100</v>
      </c>
      <c r="D14" s="290"/>
    </row>
    <row r="15" customFormat="false" ht="12.75" hidden="false" customHeight="false" outlineLevel="0" collapsed="false">
      <c r="A15" s="303" t="s">
        <v>224</v>
      </c>
      <c r="B15" s="290" t="n">
        <v>120</v>
      </c>
      <c r="C15" s="290" t="n">
        <v>120</v>
      </c>
      <c r="D15" s="290" t="n">
        <v>75</v>
      </c>
    </row>
    <row r="16" customFormat="false" ht="12.75" hidden="false" customHeight="false" outlineLevel="0" collapsed="false">
      <c r="A16" s="303" t="s">
        <v>225</v>
      </c>
      <c r="B16" s="290" t="n">
        <v>900</v>
      </c>
      <c r="C16" s="290" t="n">
        <v>900</v>
      </c>
      <c r="D16" s="290" t="n">
        <v>63</v>
      </c>
    </row>
    <row r="17" customFormat="false" ht="12.75" hidden="false" customHeight="false" outlineLevel="0" collapsed="false">
      <c r="A17" s="303" t="s">
        <v>226</v>
      </c>
      <c r="B17" s="290" t="n">
        <v>550</v>
      </c>
      <c r="C17" s="290" t="n">
        <v>550</v>
      </c>
      <c r="D17" s="290" t="n">
        <v>126</v>
      </c>
    </row>
    <row r="18" customFormat="false" ht="12.75" hidden="false" customHeight="false" outlineLevel="0" collapsed="false">
      <c r="A18" s="297" t="s">
        <v>227</v>
      </c>
      <c r="B18" s="322" t="n">
        <f aca="false">B5+B9</f>
        <v>5175</v>
      </c>
      <c r="C18" s="322" t="n">
        <f aca="false">C5+C9</f>
        <v>5175</v>
      </c>
      <c r="D18" s="499" t="n">
        <f aca="false">D5+D9</f>
        <v>677</v>
      </c>
    </row>
    <row r="19" customFormat="false" ht="12.75" hidden="false" customHeight="false" outlineLevel="0" collapsed="false">
      <c r="A19" s="308" t="s">
        <v>228</v>
      </c>
      <c r="B19" s="290" t="n">
        <v>2400</v>
      </c>
      <c r="C19" s="290" t="n">
        <v>2400</v>
      </c>
      <c r="D19" s="290" t="n">
        <v>754</v>
      </c>
    </row>
    <row r="20" customFormat="false" ht="12.75" hidden="false" customHeight="false" outlineLevel="0" collapsed="false">
      <c r="A20" s="308" t="s">
        <v>229</v>
      </c>
      <c r="B20" s="290" t="n">
        <v>0</v>
      </c>
      <c r="C20" s="290" t="n">
        <v>0</v>
      </c>
      <c r="D20" s="290" t="n">
        <v>169</v>
      </c>
    </row>
    <row r="21" customFormat="false" ht="12.75" hidden="false" customHeight="false" outlineLevel="0" collapsed="false">
      <c r="A21" s="313" t="s">
        <v>230</v>
      </c>
      <c r="B21" s="290" t="n">
        <v>0</v>
      </c>
      <c r="C21" s="290" t="n">
        <v>0</v>
      </c>
      <c r="D21" s="290"/>
    </row>
    <row r="22" customFormat="false" ht="12.75" hidden="false" customHeight="false" outlineLevel="0" collapsed="false">
      <c r="A22" s="308" t="s">
        <v>231</v>
      </c>
      <c r="B22" s="290" t="n">
        <v>1440</v>
      </c>
      <c r="C22" s="290" t="n">
        <v>1440</v>
      </c>
      <c r="D22" s="290" t="n">
        <v>328</v>
      </c>
    </row>
    <row r="23" customFormat="false" ht="12.75" hidden="false" customHeight="false" outlineLevel="0" collapsed="false">
      <c r="A23" s="303" t="s">
        <v>232</v>
      </c>
      <c r="B23" s="290" t="n">
        <v>1080</v>
      </c>
      <c r="C23" s="290" t="n">
        <v>1080</v>
      </c>
      <c r="D23" s="290" t="n">
        <v>250</v>
      </c>
    </row>
    <row r="24" customFormat="false" ht="12.75" hidden="false" customHeight="false" outlineLevel="0" collapsed="false">
      <c r="A24" s="314" t="s">
        <v>233</v>
      </c>
      <c r="B24" s="322" t="n">
        <f aca="false">SUM(B19:B23)</f>
        <v>4920</v>
      </c>
      <c r="C24" s="322" t="n">
        <f aca="false">SUM(C19:C23)</f>
        <v>4920</v>
      </c>
      <c r="D24" s="499" t="n">
        <f aca="false">SUM(D19:D23)</f>
        <v>1501</v>
      </c>
    </row>
    <row r="25" customFormat="false" ht="12.75" hidden="false" customHeight="false" outlineLevel="0" collapsed="false">
      <c r="A25" s="300" t="s">
        <v>234</v>
      </c>
      <c r="B25" s="301" t="n">
        <f aca="false">SUM(B26:B28)</f>
        <v>19400</v>
      </c>
      <c r="C25" s="301" t="n">
        <f aca="false">SUM(C26:C28)</f>
        <v>19400</v>
      </c>
      <c r="D25" s="301" t="n">
        <f aca="false">SUM(D26:D28)</f>
        <v>4916</v>
      </c>
    </row>
    <row r="26" customFormat="false" ht="12.75" hidden="false" customHeight="false" outlineLevel="0" collapsed="false">
      <c r="A26" s="303" t="s">
        <v>235</v>
      </c>
      <c r="B26" s="290" t="n">
        <v>2220</v>
      </c>
      <c r="C26" s="290" t="n">
        <v>2220</v>
      </c>
      <c r="D26" s="290" t="n">
        <v>398</v>
      </c>
    </row>
    <row r="27" customFormat="false" ht="12.75" hidden="false" customHeight="false" outlineLevel="0" collapsed="false">
      <c r="A27" s="303" t="s">
        <v>236</v>
      </c>
      <c r="B27" s="290" t="n">
        <v>14310</v>
      </c>
      <c r="C27" s="290" t="n">
        <v>14310</v>
      </c>
      <c r="D27" s="290" t="n">
        <v>4350</v>
      </c>
    </row>
    <row r="28" customFormat="false" ht="12.75" hidden="false" customHeight="false" outlineLevel="0" collapsed="false">
      <c r="A28" s="303" t="s">
        <v>237</v>
      </c>
      <c r="B28" s="290" t="n">
        <v>2870</v>
      </c>
      <c r="C28" s="290" t="n">
        <v>2870</v>
      </c>
      <c r="D28" s="290" t="n">
        <v>168</v>
      </c>
    </row>
    <row r="29" customFormat="false" ht="12.75" hidden="false" customHeight="false" outlineLevel="0" collapsed="false">
      <c r="A29" s="300" t="s">
        <v>238</v>
      </c>
      <c r="B29" s="301" t="n">
        <f aca="false">SUM(B30:B31)</f>
        <v>28963</v>
      </c>
      <c r="C29" s="301" t="n">
        <f aca="false">SUM(C30:C31)</f>
        <v>28963</v>
      </c>
      <c r="D29" s="499" t="n">
        <f aca="false">SUM(D30:D31)</f>
        <v>8971</v>
      </c>
    </row>
    <row r="30" customFormat="false" ht="12.75" hidden="false" customHeight="false" outlineLevel="0" collapsed="false">
      <c r="A30" s="308"/>
      <c r="B30" s="290"/>
      <c r="C30" s="290"/>
      <c r="D30" s="290"/>
    </row>
    <row r="31" customFormat="false" ht="12.75" hidden="false" customHeight="false" outlineLevel="0" collapsed="false">
      <c r="A31" s="308" t="s">
        <v>240</v>
      </c>
      <c r="B31" s="290" t="n">
        <v>28963</v>
      </c>
      <c r="C31" s="290" t="n">
        <v>28963</v>
      </c>
      <c r="D31" s="290" t="n">
        <v>8971</v>
      </c>
    </row>
    <row r="32" customFormat="false" ht="12.75" hidden="false" customHeight="false" outlineLevel="0" collapsed="false">
      <c r="A32" s="300" t="s">
        <v>241</v>
      </c>
      <c r="B32" s="301" t="n">
        <f aca="false">SUM(B33:B34)</f>
        <v>2960</v>
      </c>
      <c r="C32" s="301" t="n">
        <f aca="false">SUM(C33:C34)</f>
        <v>2960</v>
      </c>
      <c r="D32" s="499" t="n">
        <f aca="false">SUM(D33:D34)</f>
        <v>1158</v>
      </c>
    </row>
    <row r="33" customFormat="false" ht="12.75" hidden="false" customHeight="false" outlineLevel="0" collapsed="false">
      <c r="A33" s="308" t="s">
        <v>242</v>
      </c>
      <c r="B33" s="290" t="n">
        <v>180</v>
      </c>
      <c r="C33" s="290" t="n">
        <v>180</v>
      </c>
      <c r="D33" s="290" t="n">
        <v>60</v>
      </c>
    </row>
    <row r="34" customFormat="false" ht="12.75" hidden="false" customHeight="false" outlineLevel="0" collapsed="false">
      <c r="A34" s="308" t="s">
        <v>243</v>
      </c>
      <c r="B34" s="290" t="n">
        <v>2780</v>
      </c>
      <c r="C34" s="290" t="n">
        <v>2780</v>
      </c>
      <c r="D34" s="290" t="n">
        <v>1098</v>
      </c>
    </row>
    <row r="35" customFormat="false" ht="12.75" hidden="false" customHeight="false" outlineLevel="0" collapsed="false">
      <c r="A35" s="300" t="s">
        <v>244</v>
      </c>
      <c r="B35" s="301" t="n">
        <f aca="false">SUM(B36:B42)</f>
        <v>12100</v>
      </c>
      <c r="C35" s="301" t="n">
        <f aca="false">SUM(C36:C42)</f>
        <v>12100</v>
      </c>
      <c r="D35" s="499" t="n">
        <f aca="false">SUM(D36:D42)</f>
        <v>974</v>
      </c>
    </row>
    <row r="36" customFormat="false" ht="12.75" hidden="false" customHeight="false" outlineLevel="0" collapsed="false">
      <c r="A36" s="308" t="s">
        <v>245</v>
      </c>
      <c r="B36" s="290" t="n">
        <v>1000</v>
      </c>
      <c r="C36" s="290" t="n">
        <v>1000</v>
      </c>
      <c r="D36" s="290"/>
    </row>
    <row r="37" customFormat="false" ht="12.75" hidden="false" customHeight="false" outlineLevel="0" collapsed="false">
      <c r="A37" s="308" t="s">
        <v>246</v>
      </c>
      <c r="B37" s="290"/>
      <c r="C37" s="290"/>
      <c r="D37" s="290" t="n">
        <v>467</v>
      </c>
    </row>
    <row r="38" customFormat="false" ht="12.75" hidden="false" customHeight="false" outlineLevel="0" collapsed="false">
      <c r="A38" s="363"/>
      <c r="B38" s="290"/>
      <c r="C38" s="290"/>
      <c r="D38" s="290"/>
    </row>
    <row r="39" customFormat="false" ht="12.75" hidden="false" customHeight="false" outlineLevel="0" collapsed="false">
      <c r="A39" s="308" t="s">
        <v>247</v>
      </c>
      <c r="B39" s="290" t="n">
        <v>10000</v>
      </c>
      <c r="C39" s="290" t="n">
        <v>10000</v>
      </c>
      <c r="D39" s="290"/>
    </row>
    <row r="40" customFormat="false" ht="12.75" hidden="false" customHeight="false" outlineLevel="0" collapsed="false">
      <c r="A40" s="308" t="s">
        <v>248</v>
      </c>
      <c r="B40" s="290"/>
      <c r="C40" s="290"/>
      <c r="D40" s="290"/>
    </row>
    <row r="41" customFormat="false" ht="12.75" hidden="false" customHeight="false" outlineLevel="0" collapsed="false">
      <c r="A41" s="308" t="s">
        <v>249</v>
      </c>
      <c r="B41" s="290" t="n">
        <v>200</v>
      </c>
      <c r="C41" s="290" t="n">
        <v>200</v>
      </c>
      <c r="D41" s="290"/>
    </row>
    <row r="42" customFormat="false" ht="12.75" hidden="false" customHeight="false" outlineLevel="0" collapsed="false">
      <c r="A42" s="308" t="s">
        <v>250</v>
      </c>
      <c r="B42" s="290" t="n">
        <v>900</v>
      </c>
      <c r="C42" s="290" t="n">
        <v>900</v>
      </c>
      <c r="D42" s="290" t="n">
        <v>507</v>
      </c>
    </row>
    <row r="43" customFormat="false" ht="12.75" hidden="false" customHeight="false" outlineLevel="0" collapsed="false">
      <c r="A43" s="300" t="s">
        <v>251</v>
      </c>
      <c r="B43" s="301" t="n">
        <f aca="false">SUM(B44:B58)</f>
        <v>19065</v>
      </c>
      <c r="C43" s="301" t="n">
        <f aca="false">SUM(C44:C58)</f>
        <v>19065</v>
      </c>
      <c r="D43" s="499" t="n">
        <f aca="false">SUM(D44:D58)</f>
        <v>6237</v>
      </c>
    </row>
    <row r="44" customFormat="false" ht="12.75" hidden="false" customHeight="false" outlineLevel="0" collapsed="false">
      <c r="A44" s="308" t="s">
        <v>252</v>
      </c>
      <c r="B44" s="290" t="n">
        <v>1800</v>
      </c>
      <c r="C44" s="290" t="n">
        <v>1800</v>
      </c>
      <c r="D44" s="290" t="n">
        <v>507</v>
      </c>
    </row>
    <row r="45" customFormat="false" ht="12.75" hidden="false" customHeight="false" outlineLevel="0" collapsed="false">
      <c r="A45" s="320"/>
      <c r="B45" s="290"/>
      <c r="C45" s="290"/>
      <c r="D45" s="290"/>
    </row>
    <row r="46" customFormat="false" ht="12.75" hidden="false" customHeight="false" outlineLevel="0" collapsed="false">
      <c r="A46" s="308" t="s">
        <v>254</v>
      </c>
      <c r="B46" s="290"/>
      <c r="C46" s="290"/>
      <c r="D46" s="290"/>
    </row>
    <row r="47" customFormat="false" ht="12.75" hidden="false" customHeight="false" outlineLevel="0" collapsed="false">
      <c r="A47" s="308" t="s">
        <v>255</v>
      </c>
      <c r="B47" s="290"/>
      <c r="C47" s="290"/>
      <c r="D47" s="290"/>
    </row>
    <row r="48" customFormat="false" ht="12.75" hidden="false" customHeight="false" outlineLevel="0" collapsed="false">
      <c r="A48" s="321" t="s">
        <v>404</v>
      </c>
      <c r="B48" s="290" t="n">
        <v>900</v>
      </c>
      <c r="C48" s="290" t="n">
        <v>900</v>
      </c>
      <c r="D48" s="290" t="n">
        <v>733</v>
      </c>
    </row>
    <row r="49" customFormat="false" ht="12.75" hidden="false" customHeight="false" outlineLevel="0" collapsed="false">
      <c r="A49" s="321"/>
      <c r="B49" s="290"/>
      <c r="C49" s="290"/>
      <c r="D49" s="290"/>
    </row>
    <row r="50" customFormat="false" ht="12.75" hidden="false" customHeight="false" outlineLevel="0" collapsed="false">
      <c r="A50" s="308"/>
      <c r="B50" s="290"/>
      <c r="C50" s="290"/>
      <c r="D50" s="290"/>
    </row>
    <row r="51" customFormat="false" ht="19.5" hidden="false" customHeight="true" outlineLevel="0" collapsed="false">
      <c r="A51" s="308" t="s">
        <v>259</v>
      </c>
      <c r="B51" s="290" t="n">
        <v>180</v>
      </c>
      <c r="C51" s="290" t="n">
        <v>180</v>
      </c>
      <c r="D51" s="290"/>
    </row>
    <row r="52" customFormat="false" ht="12.75" hidden="false" customHeight="false" outlineLevel="0" collapsed="false">
      <c r="A52" s="308" t="s">
        <v>260</v>
      </c>
      <c r="B52" s="290" t="n">
        <v>1440</v>
      </c>
      <c r="C52" s="290" t="n">
        <v>1440</v>
      </c>
      <c r="D52" s="290" t="n">
        <v>360</v>
      </c>
    </row>
    <row r="53" customFormat="false" ht="12.75" hidden="false" customHeight="false" outlineLevel="0" collapsed="false">
      <c r="A53" s="308" t="s">
        <v>261</v>
      </c>
      <c r="B53" s="290" t="n">
        <v>600</v>
      </c>
      <c r="C53" s="290" t="n">
        <v>600</v>
      </c>
      <c r="D53" s="290" t="n">
        <v>305</v>
      </c>
    </row>
    <row r="54" customFormat="false" ht="12.75" hidden="false" customHeight="false" outlineLevel="0" collapsed="false">
      <c r="A54" s="308" t="s">
        <v>262</v>
      </c>
      <c r="B54" s="290" t="n">
        <v>780</v>
      </c>
      <c r="C54" s="290" t="n">
        <v>780</v>
      </c>
      <c r="D54" s="290" t="n">
        <v>246</v>
      </c>
    </row>
    <row r="55" customFormat="false" ht="12.75" hidden="false" customHeight="false" outlineLevel="0" collapsed="false">
      <c r="A55" s="308" t="s">
        <v>263</v>
      </c>
      <c r="B55" s="290" t="n">
        <v>480</v>
      </c>
      <c r="C55" s="290" t="n">
        <v>480</v>
      </c>
      <c r="D55" s="290" t="n">
        <v>120</v>
      </c>
    </row>
    <row r="56" customFormat="false" ht="12.75" hidden="false" customHeight="false" outlineLevel="0" collapsed="false">
      <c r="A56" s="303" t="s">
        <v>264</v>
      </c>
      <c r="B56" s="290"/>
      <c r="C56" s="290"/>
      <c r="D56" s="290"/>
    </row>
    <row r="57" customFormat="false" ht="12.75" hidden="false" customHeight="false" outlineLevel="0" collapsed="false">
      <c r="A57" s="303" t="s">
        <v>265</v>
      </c>
      <c r="B57" s="290" t="n">
        <v>10965</v>
      </c>
      <c r="C57" s="290" t="n">
        <v>10965</v>
      </c>
      <c r="D57" s="290" t="n">
        <v>2798</v>
      </c>
    </row>
    <row r="58" customFormat="false" ht="12.75" hidden="false" customHeight="false" outlineLevel="0" collapsed="false">
      <c r="A58" s="303" t="s">
        <v>266</v>
      </c>
      <c r="B58" s="290" t="n">
        <v>1920</v>
      </c>
      <c r="C58" s="290" t="n">
        <v>1920</v>
      </c>
      <c r="D58" s="290" t="n">
        <v>1168</v>
      </c>
    </row>
    <row r="59" customFormat="false" ht="12.75" hidden="false" customHeight="false" outlineLevel="0" collapsed="false">
      <c r="A59" s="303"/>
      <c r="B59" s="290"/>
      <c r="C59" s="290"/>
      <c r="D59" s="290"/>
    </row>
    <row r="60" customFormat="false" ht="12.75" hidden="false" customHeight="false" outlineLevel="0" collapsed="false">
      <c r="A60" s="300" t="s">
        <v>268</v>
      </c>
      <c r="B60" s="301" t="n">
        <f aca="false">SUM(B61:B76)</f>
        <v>14915</v>
      </c>
      <c r="C60" s="301" t="n">
        <f aca="false">SUM(C61:C76)</f>
        <v>14915</v>
      </c>
      <c r="D60" s="499" t="n">
        <f aca="false">SUM(D61:D76)</f>
        <v>5118</v>
      </c>
    </row>
    <row r="61" customFormat="false" ht="12.75" hidden="false" customHeight="false" outlineLevel="0" collapsed="false">
      <c r="A61" s="303" t="s">
        <v>269</v>
      </c>
      <c r="B61" s="290"/>
      <c r="C61" s="290"/>
      <c r="D61" s="290"/>
    </row>
    <row r="62" customFormat="false" ht="12.75" hidden="false" customHeight="false" outlineLevel="0" collapsed="false">
      <c r="A62" s="303" t="s">
        <v>270</v>
      </c>
      <c r="B62" s="290" t="n">
        <v>180</v>
      </c>
      <c r="C62" s="290" t="n">
        <v>180</v>
      </c>
      <c r="D62" s="290" t="n">
        <v>25</v>
      </c>
    </row>
    <row r="63" customFormat="false" ht="12.75" hidden="false" customHeight="false" outlineLevel="0" collapsed="false">
      <c r="A63" s="308" t="s">
        <v>271</v>
      </c>
      <c r="B63" s="290" t="n">
        <v>6615</v>
      </c>
      <c r="C63" s="290" t="n">
        <v>6615</v>
      </c>
      <c r="D63" s="290" t="n">
        <v>3750</v>
      </c>
    </row>
    <row r="64" customFormat="false" ht="12.75" hidden="false" customHeight="false" outlineLevel="0" collapsed="false">
      <c r="A64" s="308" t="s">
        <v>272</v>
      </c>
      <c r="B64" s="290" t="n">
        <v>100</v>
      </c>
      <c r="C64" s="290" t="n">
        <v>100</v>
      </c>
      <c r="D64" s="290"/>
    </row>
    <row r="65" customFormat="false" ht="12.75" hidden="false" customHeight="false" outlineLevel="0" collapsed="false">
      <c r="A65" s="308" t="s">
        <v>273</v>
      </c>
      <c r="B65" s="290" t="n">
        <v>1680</v>
      </c>
      <c r="C65" s="290" t="n">
        <v>1680</v>
      </c>
      <c r="D65" s="290" t="n">
        <v>741</v>
      </c>
    </row>
    <row r="66" customFormat="false" ht="12.75" hidden="false" customHeight="false" outlineLevel="0" collapsed="false">
      <c r="A66" s="308" t="s">
        <v>274</v>
      </c>
      <c r="B66" s="290" t="n">
        <v>900</v>
      </c>
      <c r="C66" s="290" t="n">
        <v>900</v>
      </c>
      <c r="D66" s="290"/>
    </row>
    <row r="67" customFormat="false" ht="12.75" hidden="false" customHeight="false" outlineLevel="0" collapsed="false">
      <c r="A67" s="308" t="s">
        <v>275</v>
      </c>
      <c r="B67" s="290" t="n">
        <v>155</v>
      </c>
      <c r="C67" s="290" t="n">
        <v>155</v>
      </c>
      <c r="D67" s="290"/>
    </row>
    <row r="68" customFormat="false" ht="12.75" hidden="false" customHeight="false" outlineLevel="0" collapsed="false">
      <c r="A68" s="308" t="s">
        <v>276</v>
      </c>
      <c r="B68" s="290" t="n">
        <v>525</v>
      </c>
      <c r="C68" s="290" t="n">
        <v>525</v>
      </c>
      <c r="D68" s="290" t="n">
        <v>46</v>
      </c>
    </row>
    <row r="69" customFormat="false" ht="12.75" hidden="false" customHeight="false" outlineLevel="0" collapsed="false">
      <c r="A69" s="308" t="s">
        <v>277</v>
      </c>
      <c r="B69" s="290" t="n">
        <v>3360</v>
      </c>
      <c r="C69" s="290" t="n">
        <v>3360</v>
      </c>
      <c r="D69" s="290" t="n">
        <v>285</v>
      </c>
    </row>
    <row r="70" customFormat="false" ht="12.75" hidden="false" customHeight="false" outlineLevel="0" collapsed="false">
      <c r="A70" s="308" t="s">
        <v>278</v>
      </c>
      <c r="B70" s="290" t="n">
        <v>120</v>
      </c>
      <c r="C70" s="290" t="n">
        <v>120</v>
      </c>
      <c r="D70" s="290"/>
    </row>
    <row r="71" customFormat="false" ht="12.75" hidden="false" customHeight="false" outlineLevel="0" collapsed="false">
      <c r="A71" s="308" t="s">
        <v>279</v>
      </c>
      <c r="B71" s="290" t="n">
        <v>480</v>
      </c>
      <c r="C71" s="290" t="n">
        <v>480</v>
      </c>
      <c r="D71" s="290" t="n">
        <v>271</v>
      </c>
    </row>
    <row r="72" customFormat="false" ht="12.75" hidden="false" customHeight="false" outlineLevel="0" collapsed="false">
      <c r="A72" s="308" t="s">
        <v>405</v>
      </c>
      <c r="B72" s="290" t="n">
        <v>360</v>
      </c>
      <c r="C72" s="290" t="n">
        <v>360</v>
      </c>
      <c r="D72" s="290"/>
    </row>
    <row r="73" customFormat="false" ht="12.75" hidden="false" customHeight="false" outlineLevel="0" collapsed="false">
      <c r="A73" s="308" t="s">
        <v>406</v>
      </c>
      <c r="B73" s="290"/>
      <c r="C73" s="290"/>
      <c r="D73" s="290"/>
    </row>
    <row r="74" customFormat="false" ht="12.75" hidden="false" customHeight="false" outlineLevel="0" collapsed="false">
      <c r="A74" s="308"/>
      <c r="B74" s="290"/>
      <c r="C74" s="290"/>
      <c r="D74" s="290"/>
    </row>
    <row r="75" customFormat="false" ht="12.75" hidden="false" customHeight="false" outlineLevel="0" collapsed="false">
      <c r="A75" s="308"/>
      <c r="B75" s="290"/>
      <c r="C75" s="290"/>
      <c r="D75" s="290"/>
    </row>
    <row r="76" customFormat="false" ht="12.75" hidden="false" customHeight="false" outlineLevel="0" collapsed="false">
      <c r="A76" s="308" t="s">
        <v>284</v>
      </c>
      <c r="B76" s="290" t="n">
        <v>440</v>
      </c>
      <c r="C76" s="290" t="n">
        <v>440</v>
      </c>
      <c r="D76" s="290"/>
    </row>
    <row r="77" customFormat="false" ht="12.75" hidden="false" customHeight="false" outlineLevel="0" collapsed="false">
      <c r="A77" s="314" t="s">
        <v>285</v>
      </c>
      <c r="B77" s="322" t="n">
        <f aca="false">B25+B29+B32+B35+B43+B60</f>
        <v>97403</v>
      </c>
      <c r="C77" s="322" t="n">
        <f aca="false">C25+C29+C32+C35+C43+C60</f>
        <v>97403</v>
      </c>
      <c r="D77" s="499" t="n">
        <f aca="false">D25+D29+D32+D35+D43+D60</f>
        <v>27374</v>
      </c>
    </row>
    <row r="78" customFormat="false" ht="12.75" hidden="false" customHeight="false" outlineLevel="0" collapsed="false">
      <c r="A78" s="500"/>
      <c r="B78" s="315"/>
      <c r="C78" s="315"/>
      <c r="D78" s="315"/>
    </row>
    <row r="79" s="277" customFormat="true" ht="12.75" hidden="false" customHeight="false" outlineLevel="0" collapsed="false">
      <c r="A79" s="313"/>
      <c r="B79" s="290"/>
      <c r="C79" s="290"/>
      <c r="D79" s="315"/>
    </row>
    <row r="80" customFormat="false" ht="12.75" hidden="false" customHeight="false" outlineLevel="0" collapsed="false">
      <c r="A80" s="308"/>
      <c r="B80" s="290"/>
      <c r="C80" s="290"/>
      <c r="D80" s="315"/>
    </row>
    <row r="81" customFormat="false" ht="12.75" hidden="false" customHeight="false" outlineLevel="0" collapsed="false">
      <c r="A81" s="303" t="s">
        <v>289</v>
      </c>
      <c r="B81" s="290"/>
      <c r="C81" s="290"/>
      <c r="D81" s="290"/>
    </row>
    <row r="82" customFormat="false" ht="12.75" hidden="false" customHeight="false" outlineLevel="0" collapsed="false">
      <c r="A82" s="303" t="s">
        <v>290</v>
      </c>
      <c r="B82" s="290" t="n">
        <v>26757</v>
      </c>
      <c r="C82" s="290" t="n">
        <v>26757</v>
      </c>
      <c r="D82" s="290" t="n">
        <v>7108</v>
      </c>
    </row>
    <row r="83" customFormat="false" ht="25.5" hidden="false" customHeight="false" outlineLevel="0" collapsed="false">
      <c r="A83" s="303" t="s">
        <v>291</v>
      </c>
      <c r="B83" s="290" t="n">
        <v>360</v>
      </c>
      <c r="C83" s="290" t="n">
        <v>360</v>
      </c>
      <c r="D83" s="290" t="n">
        <v>72</v>
      </c>
    </row>
    <row r="84" customFormat="false" ht="12.75" hidden="false" customHeight="false" outlineLevel="0" collapsed="false">
      <c r="A84" s="313" t="s">
        <v>292</v>
      </c>
      <c r="B84" s="290"/>
      <c r="C84" s="290"/>
      <c r="D84" s="315"/>
    </row>
    <row r="85" customFormat="false" ht="12.75" hidden="false" customHeight="false" outlineLevel="0" collapsed="false">
      <c r="A85" s="314" t="s">
        <v>295</v>
      </c>
      <c r="B85" s="301" t="n">
        <f aca="false">SUM(B79:B84)</f>
        <v>27117</v>
      </c>
      <c r="C85" s="301" t="n">
        <f aca="false">SUM(C79:C84)</f>
        <v>27117</v>
      </c>
      <c r="D85" s="499" t="n">
        <f aca="false">SUM(D79:D84)</f>
        <v>7180</v>
      </c>
    </row>
    <row r="86" customFormat="false" ht="12.75" hidden="false" customHeight="false" outlineLevel="0" collapsed="false">
      <c r="A86" s="327"/>
      <c r="B86" s="290"/>
      <c r="C86" s="290"/>
      <c r="D86" s="290"/>
    </row>
    <row r="87" customFormat="false" ht="12.75" hidden="false" customHeight="false" outlineLevel="0" collapsed="false">
      <c r="A87" s="330" t="s">
        <v>296</v>
      </c>
      <c r="B87" s="332" t="n">
        <f aca="false">B18+B24+B77+B85</f>
        <v>134615</v>
      </c>
      <c r="C87" s="332" t="n">
        <f aca="false">C18+C24+C77+C85</f>
        <v>134615</v>
      </c>
      <c r="D87" s="501" t="n">
        <f aca="false">D18+D24+D77+D85</f>
        <v>36732</v>
      </c>
    </row>
    <row r="88" customFormat="false" ht="12.75" hidden="false" customHeight="false" outlineLevel="0" collapsed="false">
      <c r="D88" s="356"/>
    </row>
    <row r="89" customFormat="false" ht="12.75" hidden="false" customHeight="false" outlineLevel="0" collapsed="false">
      <c r="B89" s="502"/>
      <c r="C89" s="502"/>
      <c r="D89" s="502"/>
    </row>
  </sheetData>
  <mergeCells count="1">
    <mergeCell ref="B1:D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lki Önkormányzat 2018. évi gazdálkodásról szóló tájékoztató
4.2.2.1 számú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385" width="9.14"/>
    <col collapsed="false" customWidth="true" hidden="false" outlineLevel="0" max="8" min="7" style="437" width="10.99"/>
    <col collapsed="false" customWidth="true" hidden="false" outlineLevel="0" max="9" min="9" style="385" width="14.99"/>
    <col collapsed="false" customWidth="false" hidden="false" outlineLevel="0" max="257" min="10" style="385" width="9.14"/>
  </cols>
  <sheetData>
    <row r="1" customFormat="false" ht="12.75" hidden="false" customHeight="true" outlineLevel="0" collapsed="false">
      <c r="A1" s="462" t="s">
        <v>344</v>
      </c>
      <c r="B1" s="462"/>
      <c r="C1" s="462" t="s">
        <v>345</v>
      </c>
      <c r="D1" s="462"/>
      <c r="E1" s="462"/>
      <c r="F1" s="462"/>
      <c r="G1" s="462"/>
      <c r="H1" s="462"/>
      <c r="I1" s="463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3"/>
    </row>
    <row r="3" customFormat="false" ht="12.75" hidden="false" customHeight="true" outlineLevel="0" collapsed="false">
      <c r="A3" s="464" t="s">
        <v>346</v>
      </c>
      <c r="B3" s="464"/>
      <c r="C3" s="465" t="s">
        <v>193</v>
      </c>
      <c r="D3" s="465"/>
      <c r="E3" s="465"/>
      <c r="F3" s="465"/>
      <c r="G3" s="465"/>
      <c r="H3" s="465"/>
      <c r="I3" s="463"/>
    </row>
    <row r="4" customFormat="false" ht="13.5" hidden="false" customHeight="false" outlineLevel="0" collapsed="false">
      <c r="A4" s="464"/>
      <c r="B4" s="464"/>
      <c r="C4" s="465"/>
      <c r="D4" s="465"/>
      <c r="E4" s="465"/>
      <c r="F4" s="465"/>
      <c r="G4" s="465"/>
      <c r="H4" s="465"/>
      <c r="I4" s="463"/>
    </row>
    <row r="5" customFormat="false" ht="12.75" hidden="false" customHeight="false" outlineLevel="0" collapsed="false">
      <c r="A5" s="391"/>
      <c r="B5" s="391"/>
      <c r="C5" s="392"/>
      <c r="D5" s="392"/>
      <c r="E5" s="392"/>
      <c r="F5" s="392"/>
      <c r="G5" s="393"/>
      <c r="H5" s="393"/>
    </row>
    <row r="6" customFormat="false" ht="12.75" hidden="false" customHeight="false" outlineLevel="0" collapsed="false">
      <c r="A6" s="383"/>
      <c r="B6" s="394"/>
      <c r="C6" s="383"/>
      <c r="D6" s="383"/>
      <c r="E6" s="383"/>
      <c r="F6" s="383"/>
      <c r="G6" s="384"/>
      <c r="H6" s="384"/>
    </row>
    <row r="7" customFormat="false" ht="14.25" hidden="false" customHeight="true" outlineLevel="0" collapsed="false">
      <c r="A7" s="395" t="s">
        <v>3</v>
      </c>
      <c r="B7" s="395"/>
      <c r="C7" s="395"/>
      <c r="D7" s="395"/>
      <c r="E7" s="395"/>
      <c r="F7" s="395"/>
      <c r="G7" s="395"/>
      <c r="H7" s="395"/>
      <c r="I7" s="395"/>
    </row>
    <row r="8" customFormat="false" ht="13.5" hidden="false" customHeight="false" outlineLevel="0" collapsed="false">
      <c r="A8" s="383"/>
      <c r="B8" s="383"/>
      <c r="C8" s="383"/>
      <c r="D8" s="383"/>
      <c r="E8" s="383"/>
      <c r="F8" s="383"/>
      <c r="G8" s="384"/>
      <c r="H8" s="384"/>
    </row>
    <row r="9" customFormat="false" ht="12.75" hidden="false" customHeight="true" outlineLevel="0" collapsed="false">
      <c r="A9" s="462" t="s">
        <v>347</v>
      </c>
      <c r="B9" s="462" t="s">
        <v>348</v>
      </c>
      <c r="C9" s="462" t="s">
        <v>349</v>
      </c>
      <c r="D9" s="462"/>
      <c r="E9" s="462"/>
      <c r="F9" s="462"/>
      <c r="G9" s="397" t="s">
        <v>350</v>
      </c>
      <c r="H9" s="398" t="s">
        <v>351</v>
      </c>
      <c r="I9" s="399" t="s">
        <v>385</v>
      </c>
    </row>
    <row r="10" customFormat="false" ht="12.75" hidden="false" customHeight="true" outlineLevel="0" collapsed="false">
      <c r="A10" s="462"/>
      <c r="B10" s="462"/>
      <c r="C10" s="462"/>
      <c r="D10" s="462"/>
      <c r="E10" s="462"/>
      <c r="F10" s="462"/>
      <c r="G10" s="397"/>
      <c r="H10" s="398"/>
      <c r="I10" s="399"/>
    </row>
    <row r="11" customFormat="false" ht="36.75" hidden="false" customHeight="true" outlineLevel="0" collapsed="false">
      <c r="A11" s="400" t="s">
        <v>352</v>
      </c>
      <c r="B11" s="400"/>
      <c r="C11" s="462"/>
      <c r="D11" s="462"/>
      <c r="E11" s="462"/>
      <c r="F11" s="462"/>
      <c r="G11" s="397"/>
      <c r="H11" s="398"/>
      <c r="I11" s="399"/>
    </row>
    <row r="12" customFormat="false" ht="12.75" hidden="false" customHeight="false" outlineLevel="0" collapsed="false">
      <c r="A12" s="503" t="n">
        <v>1</v>
      </c>
      <c r="B12" s="503" t="n">
        <v>2</v>
      </c>
      <c r="C12" s="503" t="n">
        <v>3</v>
      </c>
      <c r="D12" s="503"/>
      <c r="E12" s="503"/>
      <c r="F12" s="503"/>
      <c r="G12" s="504" t="n">
        <v>4</v>
      </c>
      <c r="H12" s="505" t="n">
        <v>5</v>
      </c>
      <c r="I12" s="474" t="n">
        <v>6</v>
      </c>
    </row>
    <row r="13" customFormat="false" ht="17.1" hidden="false" customHeight="true" outlineLevel="0" collapsed="false">
      <c r="A13" s="405"/>
      <c r="B13" s="406"/>
      <c r="C13" s="407" t="s">
        <v>353</v>
      </c>
      <c r="D13" s="407"/>
      <c r="E13" s="407"/>
      <c r="F13" s="407"/>
      <c r="G13" s="408"/>
      <c r="H13" s="506"/>
      <c r="I13" s="409"/>
    </row>
    <row r="14" customFormat="false" ht="17.1" hidden="false" customHeight="true" outlineLevel="0" collapsed="false">
      <c r="A14" s="405" t="n">
        <v>1</v>
      </c>
      <c r="B14" s="406"/>
      <c r="C14" s="410" t="s">
        <v>386</v>
      </c>
      <c r="D14" s="410"/>
      <c r="E14" s="410"/>
      <c r="F14" s="410"/>
      <c r="G14" s="424" t="n">
        <f aca="false">SUM(G15:G19)</f>
        <v>8900</v>
      </c>
      <c r="H14" s="424" t="n">
        <f aca="false">SUM(H15:H19)</f>
        <v>8900</v>
      </c>
      <c r="I14" s="412" t="n">
        <f aca="false">SUM(I15:I19)</f>
        <v>3963</v>
      </c>
      <c r="Q14" s="437"/>
    </row>
    <row r="15" customFormat="false" ht="17.1" hidden="false" customHeight="true" outlineLevel="0" collapsed="false">
      <c r="A15" s="405"/>
      <c r="B15" s="406" t="n">
        <v>1</v>
      </c>
      <c r="C15" s="413" t="s">
        <v>407</v>
      </c>
      <c r="D15" s="413"/>
      <c r="E15" s="413"/>
      <c r="F15" s="413"/>
      <c r="G15" s="408" t="n">
        <v>400</v>
      </c>
      <c r="H15" s="408" t="n">
        <v>400</v>
      </c>
      <c r="I15" s="447" t="n">
        <v>146</v>
      </c>
    </row>
    <row r="16" customFormat="false" ht="17.1" hidden="false" customHeight="true" outlineLevel="0" collapsed="false">
      <c r="A16" s="405"/>
      <c r="B16" s="406" t="n">
        <v>2</v>
      </c>
      <c r="C16" s="413" t="s">
        <v>387</v>
      </c>
      <c r="D16" s="413"/>
      <c r="E16" s="413"/>
      <c r="F16" s="413"/>
      <c r="G16" s="408"/>
      <c r="H16" s="408"/>
      <c r="I16" s="447" t="n">
        <v>53</v>
      </c>
    </row>
    <row r="17" customFormat="false" ht="17.1" hidden="false" customHeight="true" outlineLevel="0" collapsed="false">
      <c r="A17" s="405"/>
      <c r="B17" s="406" t="n">
        <v>3</v>
      </c>
      <c r="C17" s="413" t="s">
        <v>408</v>
      </c>
      <c r="D17" s="413"/>
      <c r="E17" s="413"/>
      <c r="F17" s="413"/>
      <c r="G17" s="408" t="n">
        <v>6530</v>
      </c>
      <c r="H17" s="408" t="n">
        <v>6530</v>
      </c>
      <c r="I17" s="447" t="n">
        <v>2212</v>
      </c>
    </row>
    <row r="18" customFormat="false" ht="17.1" hidden="false" customHeight="true" outlineLevel="0" collapsed="false">
      <c r="A18" s="405"/>
      <c r="B18" s="406" t="n">
        <v>4</v>
      </c>
      <c r="C18" s="413" t="s">
        <v>409</v>
      </c>
      <c r="D18" s="413"/>
      <c r="E18" s="413"/>
      <c r="F18" s="413"/>
      <c r="G18" s="408" t="n">
        <v>1970</v>
      </c>
      <c r="H18" s="408" t="n">
        <v>1970</v>
      </c>
      <c r="I18" s="447" t="n">
        <v>637</v>
      </c>
    </row>
    <row r="19" customFormat="false" ht="17.1" hidden="false" customHeight="true" outlineLevel="0" collapsed="false">
      <c r="A19" s="405"/>
      <c r="B19" s="406" t="n">
        <v>5</v>
      </c>
      <c r="C19" s="418" t="s">
        <v>360</v>
      </c>
      <c r="D19" s="418"/>
      <c r="E19" s="418"/>
      <c r="F19" s="418"/>
      <c r="G19" s="408"/>
      <c r="H19" s="408"/>
      <c r="I19" s="447" t="n">
        <v>915</v>
      </c>
    </row>
    <row r="20" customFormat="false" ht="17.1" hidden="false" customHeight="true" outlineLevel="0" collapsed="false">
      <c r="A20" s="405"/>
      <c r="B20" s="406"/>
      <c r="C20" s="418" t="s">
        <v>393</v>
      </c>
      <c r="D20" s="418"/>
      <c r="E20" s="418"/>
      <c r="F20" s="418"/>
      <c r="G20" s="408"/>
      <c r="H20" s="408"/>
      <c r="I20" s="447" t="n">
        <v>15</v>
      </c>
    </row>
    <row r="21" customFormat="false" ht="17.1" hidden="false" customHeight="true" outlineLevel="0" collapsed="false">
      <c r="A21" s="405" t="n">
        <v>2</v>
      </c>
      <c r="B21" s="406"/>
      <c r="C21" s="423" t="s">
        <v>410</v>
      </c>
      <c r="D21" s="423"/>
      <c r="E21" s="423"/>
      <c r="F21" s="423"/>
      <c r="G21" s="414" t="n">
        <f aca="false">SUM(G22:G23)</f>
        <v>0</v>
      </c>
      <c r="H21" s="414" t="n">
        <f aca="false">SUM(H22:H23)</f>
        <v>0</v>
      </c>
      <c r="I21" s="450" t="n">
        <f aca="false">SUM(I22:I23)</f>
        <v>3094</v>
      </c>
    </row>
    <row r="22" customFormat="false" ht="17.1" hidden="false" customHeight="true" outlineLevel="0" collapsed="false">
      <c r="A22" s="405"/>
      <c r="B22" s="406" t="n">
        <v>1</v>
      </c>
      <c r="C22" s="418" t="s">
        <v>411</v>
      </c>
      <c r="D22" s="418"/>
      <c r="E22" s="418"/>
      <c r="F22" s="418"/>
      <c r="G22" s="408"/>
      <c r="H22" s="408"/>
      <c r="I22" s="447" t="n">
        <v>3094</v>
      </c>
    </row>
    <row r="23" customFormat="false" ht="17.1" hidden="false" customHeight="true" outlineLevel="0" collapsed="false">
      <c r="A23" s="405"/>
      <c r="B23" s="406" t="n">
        <v>2</v>
      </c>
      <c r="C23" s="418" t="s">
        <v>412</v>
      </c>
      <c r="D23" s="418"/>
      <c r="E23" s="418"/>
      <c r="F23" s="418"/>
      <c r="G23" s="408"/>
      <c r="H23" s="408"/>
      <c r="I23" s="447"/>
    </row>
    <row r="24" customFormat="false" ht="17.1" hidden="false" customHeight="true" outlineLevel="0" collapsed="false">
      <c r="A24" s="405" t="n">
        <v>3</v>
      </c>
      <c r="B24" s="406"/>
      <c r="C24" s="423" t="s">
        <v>394</v>
      </c>
      <c r="D24" s="423"/>
      <c r="E24" s="423"/>
      <c r="F24" s="423"/>
      <c r="G24" s="424" t="n">
        <f aca="false">SUM(G25:G26)</f>
        <v>152497</v>
      </c>
      <c r="H24" s="424" t="n">
        <f aca="false">SUM(H25:H26)</f>
        <v>152497</v>
      </c>
      <c r="I24" s="412" t="n">
        <f aca="false">SUM(I25:I26)</f>
        <v>41551</v>
      </c>
    </row>
    <row r="25" customFormat="false" ht="17.1" hidden="false" customHeight="true" outlineLevel="0" collapsed="false">
      <c r="A25" s="405"/>
      <c r="B25" s="406" t="n">
        <v>1</v>
      </c>
      <c r="C25" s="418" t="s">
        <v>413</v>
      </c>
      <c r="D25" s="418"/>
      <c r="E25" s="418"/>
      <c r="F25" s="418"/>
      <c r="G25" s="507" t="n">
        <v>121570</v>
      </c>
      <c r="H25" s="507" t="n">
        <v>121570</v>
      </c>
      <c r="I25" s="508" t="n">
        <v>35888</v>
      </c>
    </row>
    <row r="26" customFormat="false" ht="17.1" hidden="false" customHeight="true" outlineLevel="0" collapsed="false">
      <c r="A26" s="509"/>
      <c r="B26" s="510" t="n">
        <v>2</v>
      </c>
      <c r="C26" s="511" t="s">
        <v>395</v>
      </c>
      <c r="D26" s="511"/>
      <c r="E26" s="511"/>
      <c r="F26" s="511"/>
      <c r="G26" s="512" t="n">
        <f aca="false">G42-G21-G14-G25+G43</f>
        <v>30927</v>
      </c>
      <c r="H26" s="512" t="n">
        <f aca="false">H42-H21-H14-H25+H43</f>
        <v>30927</v>
      </c>
      <c r="I26" s="482" t="n">
        <f aca="false">I42-I21-I14-I25+I43-I20</f>
        <v>5663</v>
      </c>
    </row>
    <row r="27" customFormat="false" ht="17.1" hidden="false" customHeight="true" outlineLevel="0" collapsed="false">
      <c r="A27" s="425"/>
      <c r="B27" s="426"/>
      <c r="C27" s="454" t="s">
        <v>89</v>
      </c>
      <c r="D27" s="454"/>
      <c r="E27" s="454"/>
      <c r="F27" s="454"/>
      <c r="G27" s="455" t="n">
        <f aca="false">SUM(G14,G21,G24)</f>
        <v>161397</v>
      </c>
      <c r="H27" s="513" t="n">
        <f aca="false">SUM(H14+H19+H21+H24)</f>
        <v>161397</v>
      </c>
      <c r="I27" s="514" t="n">
        <f aca="false">SUM(I14,I21,I24)+I20</f>
        <v>48623</v>
      </c>
    </row>
    <row r="28" customFormat="false" ht="17.1" hidden="false" customHeight="true" outlineLevel="0" collapsed="false">
      <c r="A28" s="405"/>
      <c r="B28" s="406"/>
      <c r="C28" s="431" t="s">
        <v>364</v>
      </c>
      <c r="D28" s="431"/>
      <c r="E28" s="431"/>
      <c r="F28" s="431"/>
      <c r="G28" s="515"/>
      <c r="H28" s="516"/>
      <c r="I28" s="517"/>
    </row>
    <row r="29" customFormat="false" ht="17.1" hidden="false" customHeight="true" outlineLevel="0" collapsed="false">
      <c r="A29" s="405" t="n">
        <v>4</v>
      </c>
      <c r="B29" s="406"/>
      <c r="C29" s="423" t="s">
        <v>365</v>
      </c>
      <c r="D29" s="423"/>
      <c r="E29" s="423"/>
      <c r="F29" s="423"/>
      <c r="G29" s="424" t="n">
        <f aca="false">SUM(G30:G32)</f>
        <v>160397</v>
      </c>
      <c r="H29" s="424" t="n">
        <f aca="false">SUM(H30:H32)</f>
        <v>160397</v>
      </c>
      <c r="I29" s="412" t="n">
        <f aca="false">SUM(I30:I32)</f>
        <v>45343</v>
      </c>
    </row>
    <row r="30" customFormat="false" ht="17.1" hidden="false" customHeight="true" outlineLevel="0" collapsed="false">
      <c r="A30" s="405"/>
      <c r="B30" s="406" t="n">
        <v>1</v>
      </c>
      <c r="C30" s="418" t="s">
        <v>366</v>
      </c>
      <c r="D30" s="418"/>
      <c r="E30" s="418"/>
      <c r="F30" s="418"/>
      <c r="G30" s="518" t="n">
        <v>105349</v>
      </c>
      <c r="H30" s="518" t="n">
        <v>105349</v>
      </c>
      <c r="I30" s="519" t="n">
        <v>30607</v>
      </c>
    </row>
    <row r="31" customFormat="false" ht="17.1" hidden="false" customHeight="true" outlineLevel="0" collapsed="false">
      <c r="A31" s="405"/>
      <c r="B31" s="406" t="n">
        <v>2</v>
      </c>
      <c r="C31" s="418" t="s">
        <v>367</v>
      </c>
      <c r="D31" s="418"/>
      <c r="E31" s="418"/>
      <c r="F31" s="418"/>
      <c r="G31" s="518" t="n">
        <v>21188</v>
      </c>
      <c r="H31" s="518" t="n">
        <v>21188</v>
      </c>
      <c r="I31" s="519" t="n">
        <v>6586</v>
      </c>
    </row>
    <row r="32" customFormat="false" ht="17.1" hidden="false" customHeight="true" outlineLevel="0" collapsed="false">
      <c r="A32" s="405"/>
      <c r="B32" s="406" t="n">
        <v>3</v>
      </c>
      <c r="C32" s="418" t="s">
        <v>368</v>
      </c>
      <c r="D32" s="418"/>
      <c r="E32" s="418"/>
      <c r="F32" s="418"/>
      <c r="G32" s="518" t="n">
        <f aca="false">SUM(G33:G36)</f>
        <v>33860</v>
      </c>
      <c r="H32" s="518" t="n">
        <f aca="false">SUM(H33:H36)</f>
        <v>33860</v>
      </c>
      <c r="I32" s="519" t="n">
        <f aca="false">SUM(I33:I36)</f>
        <v>8150</v>
      </c>
    </row>
    <row r="33" customFormat="false" ht="17.1" hidden="false" customHeight="true" outlineLevel="0" collapsed="false">
      <c r="A33" s="438"/>
      <c r="B33" s="438"/>
      <c r="C33" s="423" t="s">
        <v>369</v>
      </c>
      <c r="D33" s="423"/>
      <c r="E33" s="423"/>
      <c r="F33" s="423"/>
      <c r="G33" s="520" t="n">
        <v>3695</v>
      </c>
      <c r="H33" s="520" t="n">
        <v>3695</v>
      </c>
      <c r="I33" s="521" t="n">
        <f aca="false">'4.3.1 Ó Dologi  rész'!D16</f>
        <v>547</v>
      </c>
    </row>
    <row r="34" customFormat="false" ht="17.1" hidden="false" customHeight="true" outlineLevel="0" collapsed="false">
      <c r="A34" s="438"/>
      <c r="B34" s="438"/>
      <c r="C34" s="423" t="s">
        <v>370</v>
      </c>
      <c r="D34" s="423"/>
      <c r="E34" s="423"/>
      <c r="F34" s="423"/>
      <c r="G34" s="520" t="n">
        <v>23057</v>
      </c>
      <c r="H34" s="520" t="n">
        <v>23057</v>
      </c>
      <c r="I34" s="521" t="n">
        <f aca="false">'4.3.1 Ó Dologi  rész'!D22+'4.3.1 Ó Dologi  rész'!D61</f>
        <v>5910</v>
      </c>
    </row>
    <row r="35" customFormat="false" ht="17.1" hidden="false" customHeight="true" outlineLevel="0" collapsed="false">
      <c r="A35" s="438"/>
      <c r="B35" s="438"/>
      <c r="C35" s="423" t="s">
        <v>371</v>
      </c>
      <c r="D35" s="423"/>
      <c r="E35" s="423"/>
      <c r="F35" s="423"/>
      <c r="G35" s="520" t="n">
        <v>7108</v>
      </c>
      <c r="H35" s="520" t="n">
        <v>7108</v>
      </c>
      <c r="I35" s="521" t="n">
        <f aca="false">'4.3.1 Ó Dologi  rész'!D71</f>
        <v>1693</v>
      </c>
    </row>
    <row r="36" customFormat="false" ht="17.1" hidden="false" customHeight="true" outlineLevel="0" collapsed="false">
      <c r="A36" s="438"/>
      <c r="B36" s="438"/>
      <c r="C36" s="423" t="s">
        <v>396</v>
      </c>
      <c r="D36" s="423"/>
      <c r="E36" s="423"/>
      <c r="F36" s="423"/>
      <c r="G36" s="520"/>
      <c r="H36" s="520"/>
      <c r="I36" s="521"/>
    </row>
    <row r="37" customFormat="false" ht="17.1" hidden="false" customHeight="true" outlineLevel="0" collapsed="false">
      <c r="A37" s="405" t="n">
        <v>5</v>
      </c>
      <c r="B37" s="406"/>
      <c r="C37" s="423" t="s">
        <v>375</v>
      </c>
      <c r="D37" s="423"/>
      <c r="E37" s="423"/>
      <c r="F37" s="423"/>
      <c r="G37" s="522" t="n">
        <f aca="false">SUM(G38:G39)</f>
        <v>1000</v>
      </c>
      <c r="H37" s="522" t="n">
        <f aca="false">SUM(H38:H39)</f>
        <v>1000</v>
      </c>
      <c r="I37" s="434" t="n">
        <f aca="false">SUM(I38:I40)</f>
        <v>0</v>
      </c>
    </row>
    <row r="38" customFormat="false" ht="17.1" hidden="false" customHeight="true" outlineLevel="0" collapsed="false">
      <c r="A38" s="405"/>
      <c r="B38" s="406" t="n">
        <v>1</v>
      </c>
      <c r="C38" s="418" t="s">
        <v>376</v>
      </c>
      <c r="D38" s="418"/>
      <c r="E38" s="418"/>
      <c r="F38" s="418"/>
      <c r="G38" s="408"/>
      <c r="H38" s="408"/>
      <c r="I38" s="447"/>
    </row>
    <row r="39" customFormat="false" ht="17.1" hidden="false" customHeight="true" outlineLevel="0" collapsed="false">
      <c r="A39" s="405"/>
      <c r="B39" s="406" t="n">
        <v>2</v>
      </c>
      <c r="C39" s="418" t="s">
        <v>399</v>
      </c>
      <c r="D39" s="418"/>
      <c r="E39" s="418"/>
      <c r="F39" s="418"/>
      <c r="G39" s="408" t="n">
        <v>1000</v>
      </c>
      <c r="H39" s="408" t="n">
        <v>1000</v>
      </c>
      <c r="I39" s="447" t="n">
        <f aca="false">'6m Felhalmozási kiadások'!E19</f>
        <v>0</v>
      </c>
    </row>
    <row r="40" customFormat="false" ht="17.1" hidden="false" customHeight="true" outlineLevel="0" collapsed="false">
      <c r="A40" s="405"/>
      <c r="B40" s="406" t="n">
        <v>3</v>
      </c>
      <c r="C40" s="418"/>
      <c r="D40" s="418"/>
      <c r="E40" s="418"/>
      <c r="F40" s="418"/>
      <c r="G40" s="408"/>
      <c r="H40" s="408"/>
      <c r="I40" s="447"/>
    </row>
    <row r="41" customFormat="false" ht="17.1" hidden="false" customHeight="true" outlineLevel="0" collapsed="false">
      <c r="A41" s="405" t="n">
        <v>6</v>
      </c>
      <c r="B41" s="406"/>
      <c r="C41" s="451" t="s">
        <v>380</v>
      </c>
      <c r="D41" s="451"/>
      <c r="E41" s="451"/>
      <c r="F41" s="451"/>
      <c r="G41" s="490"/>
      <c r="H41" s="490"/>
      <c r="I41" s="491" t="n">
        <v>21</v>
      </c>
    </row>
    <row r="42" customFormat="false" ht="17.1" hidden="false" customHeight="true" outlineLevel="0" collapsed="false">
      <c r="A42" s="425"/>
      <c r="B42" s="426"/>
      <c r="C42" s="454" t="s">
        <v>382</v>
      </c>
      <c r="D42" s="454"/>
      <c r="E42" s="454"/>
      <c r="F42" s="454"/>
      <c r="G42" s="455" t="n">
        <f aca="false">SUM(G29,,G37)</f>
        <v>161397</v>
      </c>
      <c r="H42" s="513" t="n">
        <f aca="false">SUM(H29,,H37)</f>
        <v>161397</v>
      </c>
      <c r="I42" s="514" t="n">
        <f aca="false">SUM(I29,,I37)+I41</f>
        <v>45364</v>
      </c>
    </row>
    <row r="43" customFormat="false" ht="17.1" hidden="false" customHeight="true" outlineLevel="0" collapsed="false">
      <c r="A43" s="405"/>
      <c r="B43" s="406"/>
      <c r="C43" s="457" t="s">
        <v>400</v>
      </c>
      <c r="D43" s="457"/>
      <c r="E43" s="457"/>
      <c r="F43" s="457"/>
      <c r="G43" s="432"/>
      <c r="H43" s="516"/>
      <c r="I43" s="450" t="n">
        <f aca="false">73+3178+8</f>
        <v>3259</v>
      </c>
    </row>
    <row r="44" customFormat="false" ht="17.1" hidden="false" customHeight="true" outlineLevel="0" collapsed="false">
      <c r="A44" s="407" t="s">
        <v>207</v>
      </c>
      <c r="B44" s="407"/>
      <c r="C44" s="407"/>
      <c r="D44" s="407"/>
      <c r="E44" s="407"/>
      <c r="F44" s="407"/>
      <c r="G44" s="458" t="n">
        <v>30</v>
      </c>
      <c r="H44" s="458" t="n">
        <v>30</v>
      </c>
      <c r="I44" s="459" t="n">
        <v>27</v>
      </c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</sheetData>
  <mergeCells count="47">
    <mergeCell ref="A1:B2"/>
    <mergeCell ref="C1:H2"/>
    <mergeCell ref="I1:I2"/>
    <mergeCell ref="A3:B4"/>
    <mergeCell ref="C3:H4"/>
    <mergeCell ref="I3:I4"/>
    <mergeCell ref="A7:I7"/>
    <mergeCell ref="A9:A10"/>
    <mergeCell ref="B9:B10"/>
    <mergeCell ref="C9:F11"/>
    <mergeCell ref="G9:G11"/>
    <mergeCell ref="H9:H11"/>
    <mergeCell ref="I9:I11"/>
    <mergeCell ref="A11:B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A44:F4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9Telki  Önkormányzat 2018 évi  gazdálkodásról szóló tájékoztató 
 4.3. számú melléklete &amp;P/&amp;N oldal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Fisser Teréz</dc:creator>
  <dc:description/>
  <dc:language>en-US</dc:language>
  <cp:lastModifiedBy>Jegyző</cp:lastModifiedBy>
  <cp:lastPrinted>2018-05-24T08:59:13Z</cp:lastPrinted>
  <dcterms:modified xsi:type="dcterms:W3CDTF">2018-05-25T05:37:01Z</dcterms:modified>
  <cp:revision>0</cp:revision>
  <dc:subject/>
  <dc:title/>
</cp:coreProperties>
</file>